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26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h27kyouikuiinkaisuu-a" sheetId="1" state="visible" r:id="rId2"/>
    <sheet name="h27kyouikuiinkaisuu-b" sheetId="2" state="visible" r:id="rId3"/>
    <sheet name="h27kyouikuiinkaisuu-c" sheetId="3" state="visible" r:id="rId4"/>
    <sheet name="27chky001a" sheetId="4" state="visible" r:id="rId5"/>
    <sheet name="27chky001b" sheetId="5" state="visible" r:id="rId6"/>
    <sheet name="27chky002a" sheetId="6" state="visible" r:id="rId7"/>
    <sheet name="27chky002b(1)" sheetId="7" state="visible" r:id="rId8"/>
    <sheet name="27chky002b(2)" sheetId="8" state="visible" r:id="rId9"/>
    <sheet name="27chky002b(3)" sheetId="9" state="visible" r:id="rId10"/>
    <sheet name="27chky003a" sheetId="10" state="visible" r:id="rId11"/>
    <sheet name="27chky003b" sheetId="11" state="visible" r:id="rId12"/>
    <sheet name="27chky003c(1)" sheetId="12" state="visible" r:id="rId13"/>
    <sheet name="27chky003c(2)" sheetId="13" state="visible" r:id="rId14"/>
    <sheet name="27chky003c(3)" sheetId="14" state="visible" r:id="rId15"/>
    <sheet name="27chky004" sheetId="15" state="visible" r:id="rId16"/>
    <sheet name="27chky005" sheetId="16" state="visible" r:id="rId17"/>
    <sheet name="27chky006(1)" sheetId="17" state="visible" r:id="rId18"/>
    <sheet name="27chky006(2)" sheetId="18" state="visible" r:id="rId19"/>
    <sheet name="27chky007a" sheetId="19" state="visible" r:id="rId20"/>
    <sheet name="27chky007b" sheetId="20" state="visible" r:id="rId21"/>
    <sheet name="27chky008a" sheetId="21" state="visible" r:id="rId22"/>
    <sheet name="27chky008b(1)" sheetId="22" state="visible" r:id="rId23"/>
    <sheet name="27chky008b(2)" sheetId="23" state="visible" r:id="rId24"/>
    <sheet name="27chky009a" sheetId="24" state="visible" r:id="rId25"/>
    <sheet name="27chky009b" sheetId="25" state="visible" r:id="rId26"/>
    <sheet name="27chky010(1)" sheetId="26" state="visible" r:id="rId27"/>
    <sheet name="27chky010(2)" sheetId="27" state="visible" r:id="rId28"/>
    <sheet name="27chky011(1)" sheetId="28" state="visible" r:id="rId29"/>
    <sheet name="27chky011(2)" sheetId="29" state="visible" r:id="rId30"/>
    <sheet name="27chky012" sheetId="30" state="visible" r:id="rId31"/>
    <sheet name="27chky013" sheetId="31" state="visible" r:id="rId32"/>
    <sheet name="27chky014" sheetId="32" state="visible" r:id="rId33"/>
    <sheet name="27chky015a" sheetId="33" state="visible" r:id="rId34"/>
    <sheet name="27chky015b" sheetId="34" state="visible" r:id="rId35"/>
    <sheet name="27chky015c" sheetId="35" state="visible" r:id="rId36"/>
  </sheets>
  <definedNames>
    <definedName function="false" hidden="false" localSheetId="3" name="_xlnm.Print_Area" vbProcedure="false">27chky001a!$B$1:$Q$54</definedName>
    <definedName function="false" hidden="false" localSheetId="4" name="_xlnm.Print_Area" vbProcedure="false">27chky001b!$B$1:$P$51</definedName>
    <definedName function="false" hidden="false" localSheetId="5" name="_xlnm.Print_Area" vbProcedure="false">27chky002a!$C$1:$AA$47</definedName>
    <definedName function="false" hidden="false" localSheetId="6" name="_xlnm.Print_Area" vbProcedure="false">'27chky002b(1)'!$B$1:$Q$55</definedName>
    <definedName function="false" hidden="false" localSheetId="7" name="_xlnm.Print_Area" vbProcedure="false">'27chky002b(2)'!$B$1:$Q$55</definedName>
    <definedName function="false" hidden="false" localSheetId="8" name="_xlnm.Print_Area" vbProcedure="false">'27chky002b(3)'!$B$1:$L$55</definedName>
    <definedName function="false" hidden="false" localSheetId="9" name="_xlnm.Print_Area" vbProcedure="false">27chky003a!$B$3:$P$70</definedName>
    <definedName function="false" hidden="false" localSheetId="10" name="_xlnm.Print_Area" vbProcedure="false">27chky003b!$B$3:$N$72</definedName>
    <definedName function="false" hidden="false" localSheetId="11" name="_xlnm.Print_Area" vbProcedure="false">'27chky003c(1)'!$B$3:$X$59</definedName>
    <definedName function="false" hidden="false" localSheetId="12" name="_xlnm.Print_Area" vbProcedure="false">'27chky003c(2)'!$B$3:$X$59</definedName>
    <definedName function="false" hidden="false" localSheetId="13" name="_xlnm.Print_Area" vbProcedure="false">'27chky003c(3)'!$B$3:$S$59</definedName>
    <definedName function="false" hidden="false" localSheetId="14" name="_xlnm.Print_Area" vbProcedure="false">27chky004!$B$1:$R$56</definedName>
    <definedName function="false" hidden="false" localSheetId="15" name="_xlnm.Print_Area" vbProcedure="false">27chky005!$B$1:$Z$45</definedName>
    <definedName function="false" hidden="false" localSheetId="16" name="_xlnm.Print_Area" vbProcedure="false">'27chky006(1)'!$B$1:$T$54</definedName>
    <definedName function="false" hidden="false" localSheetId="17" name="_xlnm.Print_Area" vbProcedure="false">'27chky006(2)'!$A$1:$P$54</definedName>
    <definedName function="false" hidden="false" localSheetId="18" name="_xlnm.Print_Area" vbProcedure="false">27chky007a!$B$1:$Q$19</definedName>
    <definedName function="false" hidden="false" localSheetId="19" name="_xlnm.Print_Area" vbProcedure="false">27chky007b!$B$1:$K$55</definedName>
    <definedName function="false" hidden="false" localSheetId="20" name="_xlnm.Print_Area" vbProcedure="false">27chky008a!$B$1:$R$29</definedName>
    <definedName function="false" hidden="false" localSheetId="21" name="_xlnm.Print_Area" vbProcedure="false">'27chky008b(1)'!$B$1:$L$54</definedName>
    <definedName function="false" hidden="false" localSheetId="22" name="_xlnm.Print_Area" vbProcedure="false">'27chky008b(2)'!$B$1:$L$54</definedName>
    <definedName function="false" hidden="false" localSheetId="23" name="_xlnm.Print_Area" vbProcedure="false">27chky009a!$B$1:$P$24</definedName>
    <definedName function="false" hidden="false" localSheetId="24" name="_xlnm.Print_Area" vbProcedure="false">27chky009b!$B$1:$Q$53</definedName>
    <definedName function="false" hidden="false" localSheetId="25" name="_xlnm.Print_Area" vbProcedure="false">'27chky010(1)'!$A$1:$O$22</definedName>
    <definedName function="false" hidden="false" localSheetId="26" name="_xlnm.Print_Area" vbProcedure="false">'27chky010(2)'!$A$2:$P$22</definedName>
    <definedName function="false" hidden="false" localSheetId="27" name="_xlnm.Print_Area" vbProcedure="false">'27chky011(1)'!$B$1:$N$54</definedName>
    <definedName function="false" hidden="false" localSheetId="28" name="_xlnm.Print_Area" vbProcedure="false">'27chky011(2)'!$B$1:$L$52</definedName>
    <definedName function="false" hidden="false" localSheetId="29" name="_xlnm.Print_Area" vbProcedure="false">27chky012!$B$1:$L$68</definedName>
    <definedName function="false" hidden="false" localSheetId="30" name="_xlnm.Print_Area" vbProcedure="false">27chky013!$A$1:$F$54</definedName>
    <definedName function="false" hidden="false" localSheetId="31" name="_xlnm.Print_Area" vbProcedure="false">27chky014!$A$1:$L$41</definedName>
    <definedName function="false" hidden="false" localSheetId="32" name="_xlnm.Print_Area" vbProcedure="false">27chky015a!$B$1:$K$56</definedName>
    <definedName function="false" hidden="false" localSheetId="33" name="_xlnm.Print_Area" vbProcedure="false">27chky015b!$B$1:$K$55</definedName>
    <definedName function="false" hidden="false" localSheetId="34" name="_xlnm.Print_Area" vbProcedure="false">27chky015c!$B$1:$K$55</definedName>
    <definedName function="false" hidden="false" localSheetId="0" name="_xlnm.Print_Area" vbProcedure="false">'h27kyouikuiinkaisuu-a'!$B$1:$BY$55</definedName>
    <definedName function="false" hidden="false" localSheetId="1" name="_xlnm.Print_Area" vbProcedure="false">'h27kyouikuiinkaisuu-b'!$B$1:$AS$55</definedName>
    <definedName function="false" hidden="false" localSheetId="2" name="_xlnm.Print_Area" vbProcedure="false">'h27kyouikuiinkaisuu-c'!$B$1:$BP$55</definedName>
    <definedName function="false" hidden="false" name="SASMain_TOKEI07_TTG0001" vbProcedure="false">#REF!</definedName>
    <definedName function="false" hidden="false" name="SASMain_TOKEI07_TTG0001_2" vbProcedure="false">#REF!</definedName>
    <definedName function="false" hidden="false" name="SASMain_TOKEI07_TTG0001_3" vbProcedure="false">#REF!</definedName>
    <definedName function="false" hidden="false" name="_AMO_ContentDefinition_177245604" vbProcedure="false">"'Partitions:17'"</definedName>
    <definedName function="false" hidden="false" name="_AMO_ContentDefinition_177245604.0" vbProcedure="false">"'&lt;ContentDefinition name=""SASMain:TOKEI07.TTG0001"" rsid=""177245604"" type=""Dataset"" format=""REPORTXML"" imgfmt=""ACTIVEX"" created=""05/14/2014 10:14:05"" modifed=""05/14/2014 10:17:35"" user=""文部科学省"" apply=""False"" thread=""BACKGROUND"" css=""'"</definedName>
    <definedName function="false" hidden="false" name="_AMO_ContentDefinition_177245604.1" vbProcedure="false">"'C:\Program Files\SAS\Shared Files\BIClientStyles\AMODefault.css"" range=""SASMain_TOKEI07_TTG0001"" auto=""False"" rdc=""False"" mig=""False"" xTime=""00:00:00"" rTime=""00:00:00.3120100"" bgnew=""False"" nFmt=""False"" grphSet=""False"" imgY=""0"" '"</definedName>
    <definedName function="false" hidden="false" name="_AMO_ContentDefinition_177245604.10" vbProcedure="false">"'cn&amp;gt;&amp;#xD;&amp;#xA;&amp;lt;cn&amp;gt;ttg0001var26&amp;lt;/cn&amp;gt;&amp;#xD;&amp;#xA;&amp;lt;cn&amp;gt;ttg0001var27&amp;lt;/cn&amp;gt;&amp;#xD;&amp;#xA;&amp;lt;cn&amp;gt;ttg0001var28&amp;lt;/cn&amp;gt;&amp;#xD;&amp;#xA;&amp;lt;cn&amp;gt;ttg0001var29&amp;lt;/cn&amp;gt;&amp;#xD;&amp;#xA;&amp;lt;cn&amp;gt;ttg0001var30&amp;lt;/cn&amp;gt;&amp;#xD;&amp;#xA;&amp;lt;cn&amp;gt;ttg0001var'"</definedName>
    <definedName function="false" hidden="false" name="_AMO_ContentDefinition_177245604.11" vbProcedure="false">"'31&amp;lt;/cn&amp;gt;&amp;#xD;&amp;#xA;&amp;lt;cn&amp;gt;ttg0001var32&amp;lt;/cn&amp;gt;&amp;#xD;&amp;#xA;&amp;lt;cn&amp;gt;ttg0001var33&amp;lt;/cn&amp;gt;&amp;#xD;&amp;#xA;&amp;lt;cn&amp;gt;ttg0001var34&amp;lt;/cn&amp;gt;&amp;#xD;&amp;#xA;&amp;lt;cn&amp;gt;ttg0001var35&amp;lt;/cn&amp;gt;&amp;#xD;&amp;#xA;&amp;lt;cn&amp;gt;ttg0001var36&amp;lt;/cn&amp;gt;&amp;#xD;&amp;#xA;&amp;lt;cn&amp;gt;ttg'"</definedName>
    <definedName function="false" hidden="false" name="_AMO_ContentDefinition_177245604.12" vbProcedure="false">"'0001var37&amp;lt;/cn&amp;gt;&amp;#xD;&amp;#xA;&amp;lt;cn&amp;gt;ttg0001var38&amp;lt;/cn&amp;gt;&amp;#xD;&amp;#xA;&amp;lt;cn&amp;gt;ttg0001var39&amp;lt;/cn&amp;gt;&amp;#xD;&amp;#xA;&amp;lt;cn&amp;gt;ttg0001var40&amp;lt;/cn&amp;gt;&amp;#xD;&amp;#xA;&amp;lt;cn&amp;gt;ttg0001var41&amp;lt;/cn&amp;gt;&amp;#xD;&amp;#xA;&amp;lt;cn&amp;gt;ttg0001var42&amp;lt;/cn&amp;gt;&amp;#xD;&amp;#xA;&amp;lt;cn'"</definedName>
    <definedName function="false" hidden="false" name="_AMO_ContentDefinition_177245604.13" vbProcedure="false">"'&amp;gt;ttg0001var10&amp;lt;/cn&amp;gt;&amp;#xD;&amp;#xA;&amp;lt;cn&amp;gt;ttg0001var11&amp;lt;/cn&amp;gt;&amp;#xD;&amp;#xA;&amp;lt;cn&amp;gt;ttg0001var12&amp;lt;/cn&amp;gt;&amp;#xD;&amp;#xA;&amp;lt;cn&amp;gt;ttg0001var13&amp;lt;/cn&amp;gt;&amp;#xD;&amp;#xA;&amp;lt;cn&amp;gt;ttg0001var14&amp;lt;/cn&amp;gt;&amp;#xD;&amp;#xA;&amp;lt;cn&amp;gt;ttg0001var15&amp;lt;/cn&amp;gt;&amp;#xD;&amp;#xA'"</definedName>
    <definedName function="false" hidden="false" name="_AMO_ContentDefinition_177245604.14" vbProcedure="false">"';&amp;lt;cn&amp;gt;ttg0001var16&amp;lt;/cn&amp;gt;&amp;#xD;&amp;#xA;&amp;lt;cn&amp;gt;ttg0001var17&amp;lt;/cn&amp;gt;&amp;#xD;&amp;#xA;&amp;lt;cn&amp;gt;ttg0001var18&amp;lt;/cn&amp;gt;&amp;#xD;&amp;#xA;&amp;lt;cn&amp;gt;ttg0001var19&amp;lt;/cn&amp;gt;&amp;#xD;&amp;#xA;&amp;lt;cn&amp;gt;ttg0001var20&amp;lt;/cn&amp;gt;&amp;#xD;&amp;#xA;&amp;lt;cn&amp;gt;ttg0001var21&amp;lt;/cn&amp;gt;&amp;#'"</definedName>
    <definedName function="false" hidden="false" name="_AMO_ContentDefinition_177245604.15" vbProcedure="false">"'xD;&amp;#xA;&amp;lt;cn&amp;gt;ttg0001var6&amp;lt;/cn&amp;gt;&amp;#xD;&amp;#xA;&amp;lt;cn&amp;gt;ttg0001var8&amp;lt;/cn&amp;gt;&amp;#xD;&amp;#xA;&amp;lt;cn&amp;gt;ttg0001var43&amp;lt;/cn&amp;gt;&amp;#xD;&amp;#xA;&amp;lt;cn&amp;gt;ttg0001var44&amp;lt;/cn&amp;gt;&amp;#xD;&amp;#xA;&amp;lt;cn&amp;gt;ttg0001var45&amp;lt;/cn&amp;gt;&amp;#xD;&amp;#xA;&amp;lt;cn&amp;gt;ttg0001var7&amp;lt;/cn&amp;g'"</definedName>
    <definedName function="false" hidden="false" name="_AMO_ContentDefinition_177245604.16" vbProcedure="false">"'t;&amp;#xD;&amp;#xA;&amp;lt;/ColOrd&amp;gt;&amp;#xD;&amp;#xA;&amp;lt;/SasDataSource&amp;gt;"" /&gt;_x005F_x000D_
  &lt;ExcelXMLOptions AdjColWidths=""True"" RowOpt=""InsertCells"" ColOpt=""InsertCells"" /&gt;_x005F_x000D_
&lt;/ContentDefinition&gt;'"</definedName>
    <definedName function="false" hidden="false" name="_AMO_ContentDefinition_177245604.2" vbProcedure="false">"'imgX=""0""&gt;_x005F_x000D_
  &lt;files /&gt;_x005F_x000D_
  &lt;param n=""DisplayName"" v=""SASMain:TOKEI07.TTG0001"" /&gt;_x005F_x000D_
  &lt;param n=""AMO_Version"" v=""2.1"" /&gt;_x005F_x000D_
  &lt;param n=""DataSourceType"" v=""SAS DATASET"" /&gt;_x005F_x000D_
  &lt;param n=""SASFilter"" v=""ttg0001var1 = '2013' AND ttg0001var4 = 'A'"</definedName>
    <definedName function="false" hidden="false" name="_AMO_ContentDefinition_177245604.3" vbProcedure="false">"'' "" /&gt;_x005F_x000D_
  &lt;param n=""OpenDataInto"" v=""NewWorksheet"" /&gt;_x005F_x000D_
  &lt;param n=""MoreSheetsForRows"" v=""False"" /&gt;_x005F_x000D_
  &lt;param n=""ClassName"" v=""SAS.OfficeAddin.DataViewItem"" /&gt;_x005F_x000D_
  &lt;param n=""ServerName"" v=""SASMain"" /&gt;_x005F_x000D_
  &lt;param n=""DataSource"" v=""&amp;lt;'"</definedName>
    <definedName function="false" hidden="false" name="_AMO_ContentDefinition_177245604.4" vbProcedure="false">"'SasDataSource Version=&amp;quot;2.1&amp;quot; Type=&amp;quot;SAS.Servers.Dataset&amp;quot; Svr=&amp;quot;SASMain&amp;quot; Lib=&amp;quot;TOKEI07&amp;quot; Filter=&amp;quot;ttg0001var1 = '2013' AND ttg0001var4 = 'A' &amp;quot; FilterDS=&amp;quot;調査年度西暦&amp;amp;gt;&amp;amp;gt;が次の値と等しい&amp;amp;gt;&amp;amp;gt;2013'"</definedName>
    <definedName function="false" hidden="false" name="_AMO_ContentDefinition_177245604.5" vbProcedure="false">"'&amp;amp;gt;&amp;amp;gt;AND&amp;amp;gt;&amp;amp;gt;教育委員会の種類&amp;amp;gt;&amp;amp;gt;が次の値と等しい&amp;amp;gt;&amp;amp;gt;A&amp;amp;gt;&amp;amp;gt;UNFORMATTEDVALUES&amp;amp;gt;&amp;amp;gt;0 2013&amp;amp;gt;&amp;amp;gt;1 A&amp;amp;gt;&amp;amp;gt;&amp;quot; UseLbls=&amp;quot;true&amp;quot; ColSelFlg=&amp;quot;2&amp;quot; Name=&amp;quot;TTG0001&amp;qu'"</definedName>
    <definedName function="false" hidden="false" name="_AMO_ContentDefinition_177245604.6" vbProcedure="false">"'ot;&amp;gt;&amp;#xD;&amp;#xA;&amp;lt;Cols&amp;gt;&amp;#xD;&amp;#xA;&amp;lt;cn&amp;gt;ttg0001var1&amp;lt;/cn&amp;gt;&amp;#xD;&amp;#xA;&amp;lt;cn&amp;gt;ttg0001var2&amp;lt;/cn&amp;gt;&amp;#xD;&amp;#xA;&amp;lt;cn&amp;gt;ttg0001var3&amp;lt;/cn&amp;gt;&amp;#xD;&amp;#xA;&amp;lt;cn&amp;gt;ttg0001var4&amp;lt;/cn&amp;gt;&amp;#xD;&amp;#xA;&amp;lt;cn&amp;gt;ttg0001var5&amp;lt;/cn&amp;gt;&amp;#xD;&amp;#xA;&amp;l'"</definedName>
    <definedName function="false" hidden="false" name="_AMO_ContentDefinition_177245604.7" vbProcedure="false">"'t;cn&amp;gt;ttg0001var46&amp;lt;/cn&amp;gt;&amp;#xD;&amp;#xA;&amp;lt;cn&amp;gt;ttg0001var47&amp;lt;/cn&amp;gt;&amp;#xD;&amp;#xA;&amp;lt;cn&amp;gt;ttg0001var48&amp;lt;/cn&amp;gt;&amp;#xD;&amp;#xA;&amp;lt;cn&amp;gt;ttg0001var9&amp;lt;/cn&amp;gt;&amp;#xD;&amp;#xA;&amp;lt;/Cols&amp;gt;&amp;#xD;&amp;#xA;&amp;lt;ColOrd&amp;gt;&amp;#xD;&amp;#xA;&amp;lt;cn&amp;gt;ttg0001var1&amp;lt;/cn&amp;gt;&amp;#x'"</definedName>
    <definedName function="false" hidden="false" name="_AMO_ContentDefinition_177245604.8" vbProcedure="false">"'D;&amp;#xA;&amp;lt;cn&amp;gt;ttg0001var2&amp;lt;/cn&amp;gt;&amp;#xD;&amp;#xA;&amp;lt;cn&amp;gt;ttg0001var3&amp;lt;/cn&amp;gt;&amp;#xD;&amp;#xA;&amp;lt;cn&amp;gt;ttg0001var4&amp;lt;/cn&amp;gt;&amp;#xD;&amp;#xA;&amp;lt;cn&amp;gt;ttg0001var5&amp;lt;/cn&amp;gt;&amp;#xD;&amp;#xA;&amp;lt;cn&amp;gt;ttg0001var46&amp;lt;/cn&amp;gt;&amp;#xD;&amp;#xA;&amp;lt;cn&amp;gt;ttg0001var47&amp;lt;/cn&amp;gt;'"</definedName>
    <definedName function="false" hidden="false" name="_AMO_ContentDefinition_177245604.9" vbProcedure="false">"'&amp;#xD;&amp;#xA;&amp;lt;cn&amp;gt;ttg0001var48&amp;lt;/cn&amp;gt;&amp;#xD;&amp;#xA;&amp;lt;cn&amp;gt;ttg0001var9&amp;lt;/cn&amp;gt;&amp;#xD;&amp;#xA;&amp;lt;cn&amp;gt;ttg0001var22&amp;lt;/cn&amp;gt;&amp;#xD;&amp;#xA;&amp;lt;cn&amp;gt;ttg0001var23&amp;lt;/cn&amp;gt;&amp;#xD;&amp;#xA;&amp;lt;cn&amp;gt;ttg0001var24&amp;lt;/cn&amp;gt;&amp;#xD;&amp;#xA;&amp;lt;cn&amp;gt;ttg0001var25&amp;lt;/'"</definedName>
    <definedName function="false" hidden="false" name="_AMO_ContentDefinition_344745089" vbProcedure="false">"'Partitions:17'"</definedName>
    <definedName function="false" hidden="false" name="_AMO_ContentDefinition_344745089.0" vbProcedure="false">"'&lt;ContentDefinition name=""SASMain:TOKEI07.TTG0001"" rsid=""344745089"" type=""Dataset"" format=""REPORTXML"" imgfmt=""ACTIVEX"" created=""05/14/2014 10:19:08"" modifed=""05/14/2014 10:19:08"" user=""文部科学省"" apply=""False"" thread=""BACKGROUND"" css=""'"</definedName>
    <definedName function="false" hidden="false" name="_AMO_ContentDefinition_344745089.1" vbProcedure="false">"'C:\Program Files\SAS\Shared Files\BIClientStyles\AMODefault.css"" range=""SASMain_TOKEI07_TTG0001_2"" auto=""False"" rdc=""False"" mig=""False"" xTime=""00:00:00"" rTime=""00:00:00.3432110"" bgnew=""False"" nFmt=""False"" grphSet=""False"" imgY=""0'"</definedName>
    <definedName function="false" hidden="false" name="_AMO_ContentDefinition_344745089.10" vbProcedure="false">"'/cn&amp;gt;&amp;#xD;&amp;#xA;&amp;lt;cn&amp;gt;ttg0001var48&amp;lt;/cn&amp;gt;&amp;#xD;&amp;#xA;&amp;lt;cn&amp;gt;ttg0001var9&amp;lt;/cn&amp;gt;&amp;#xD;&amp;#xA;&amp;lt;cn&amp;gt;ttg0001var10&amp;lt;/cn&amp;gt;&amp;#xD;&amp;#xA;&amp;lt;cn&amp;gt;ttg0001var11&amp;lt;/cn&amp;gt;&amp;#xD;&amp;#xA;&amp;lt;cn&amp;gt;ttg0001var12&amp;lt;/cn&amp;gt;&amp;#xD;&amp;#xA;&amp;lt;cn&amp;gt;ttg0001var'"</definedName>
    <definedName function="false" hidden="false" name="_AMO_ContentDefinition_344745089.11" vbProcedure="false">"'13&amp;lt;/cn&amp;gt;&amp;#xD;&amp;#xA;&amp;lt;cn&amp;gt;ttg0001var14&amp;lt;/cn&amp;gt;&amp;#xD;&amp;#xA;&amp;lt;cn&amp;gt;ttg0001var15&amp;lt;/cn&amp;gt;&amp;#xD;&amp;#xA;&amp;lt;cn&amp;gt;ttg0001var16&amp;lt;/cn&amp;gt;&amp;#xD;&amp;#xA;&amp;lt;cn&amp;gt;ttg0001var17&amp;lt;/cn&amp;gt;&amp;#xD;&amp;#xA;&amp;lt;cn&amp;gt;ttg0001var18&amp;lt;/cn&amp;gt;&amp;#xD;&amp;#xA;&amp;lt;cn&amp;gt;ttg'"</definedName>
    <definedName function="false" hidden="false" name="_AMO_ContentDefinition_344745089.12" vbProcedure="false">"'0001var19&amp;lt;/cn&amp;gt;&amp;#xD;&amp;#xA;&amp;lt;cn&amp;gt;ttg0001var20&amp;lt;/cn&amp;gt;&amp;#xD;&amp;#xA;&amp;lt;cn&amp;gt;ttg0001var21&amp;lt;/cn&amp;gt;&amp;#xD;&amp;#xA;&amp;lt;cn&amp;gt;ttg0001var22&amp;lt;/cn&amp;gt;&amp;#xD;&amp;#xA;&amp;lt;cn&amp;gt;ttg0001var23&amp;lt;/cn&amp;gt;&amp;#xD;&amp;#xA;&amp;lt;cn&amp;gt;ttg0001var24&amp;lt;/cn&amp;gt;&amp;#xD;&amp;#xA;&amp;lt;cn'"</definedName>
    <definedName function="false" hidden="false" name="_AMO_ContentDefinition_344745089.13" vbProcedure="false">"'&amp;gt;ttg0001var25&amp;lt;/cn&amp;gt;&amp;#xD;&amp;#xA;&amp;lt;cn&amp;gt;ttg0001var26&amp;lt;/cn&amp;gt;&amp;#xD;&amp;#xA;&amp;lt;cn&amp;gt;ttg0001var27&amp;lt;/cn&amp;gt;&amp;#xD;&amp;#xA;&amp;lt;cn&amp;gt;ttg0001var28&amp;lt;/cn&amp;gt;&amp;#xD;&amp;#xA;&amp;lt;cn&amp;gt;ttg0001var29&amp;lt;/cn&amp;gt;&amp;#xD;&amp;#xA;&amp;lt;cn&amp;gt;ttg0001var30&amp;lt;/cn&amp;gt;&amp;#xD;&amp;#xA'"</definedName>
    <definedName function="false" hidden="false" name="_AMO_ContentDefinition_344745089.14" vbProcedure="false">"';&amp;lt;cn&amp;gt;ttg0001var31&amp;lt;/cn&amp;gt;&amp;#xD;&amp;#xA;&amp;lt;cn&amp;gt;ttg0001var32&amp;lt;/cn&amp;gt;&amp;#xD;&amp;#xA;&amp;lt;cn&amp;gt;ttg0001var33&amp;lt;/cn&amp;gt;&amp;#xD;&amp;#xA;&amp;lt;cn&amp;gt;ttg0001var34&amp;lt;/cn&amp;gt;&amp;#xD;&amp;#xA;&amp;lt;cn&amp;gt;ttg0001var35&amp;lt;/cn&amp;gt;&amp;#xD;&amp;#xA;&amp;lt;cn&amp;gt;ttg0001var36&amp;lt;/cn&amp;gt;&amp;#'"</definedName>
    <definedName function="false" hidden="false" name="_AMO_ContentDefinition_344745089.15" vbProcedure="false">"'xD;&amp;#xA;&amp;lt;cn&amp;gt;ttg0001var37&amp;lt;/cn&amp;gt;&amp;#xD;&amp;#xA;&amp;lt;cn&amp;gt;ttg0001var38&amp;lt;/cn&amp;gt;&amp;#xD;&amp;#xA;&amp;lt;cn&amp;gt;ttg0001var39&amp;lt;/cn&amp;gt;&amp;#xD;&amp;#xA;&amp;lt;cn&amp;gt;ttg0001var40&amp;lt;/cn&amp;gt;&amp;#xD;&amp;#xA;&amp;lt;cn&amp;gt;ttg0001var41&amp;lt;/cn&amp;gt;&amp;#xD;&amp;#xA;&amp;lt;cn&amp;gt;ttg0001var42&amp;lt;/c'"</definedName>
    <definedName function="false" hidden="false" name="_AMO_ContentDefinition_344745089.16" vbProcedure="false">"'n&amp;gt;&amp;#xD;&amp;#xA;&amp;lt;/ColOrd&amp;gt;&amp;#xD;&amp;#xA;&amp;lt;/SasDataSource&amp;gt;"" /&gt;_x005F_x000D_
&lt;/ContentDefinition&gt;'"</definedName>
    <definedName function="false" hidden="false" name="_AMO_ContentDefinition_344745089.2" vbProcedure="false">"'"" imgX=""0""&gt;_x005F_x000D_
  &lt;files /&gt;_x005F_x000D_
  &lt;param n=""DisplayName"" v=""SASMain:TOKEI07.TTG0001"" /&gt;_x005F_x000D_
  &lt;param n=""AMO_Version"" v=""2.1"" /&gt;_x005F_x000D_
  &lt;param n=""DataSourceType"" v=""SAS DATASET"" /&gt;_x005F_x000D_
  &lt;param n=""SASFilter"" v=""ttg0001var1 = '2013' AND ttg0001var4 ='"</definedName>
    <definedName function="false" hidden="false" name="_AMO_ContentDefinition_344745089.3" vbProcedure="false">"' 'A' "" /&gt;_x005F_x000D_
  &lt;param n=""OpenDataInto"" v=""NewWorksheet"" /&gt;_x005F_x000D_
  &lt;param n=""MoreSheetsForRows"" v=""False"" /&gt;_x005F_x000D_
  &lt;param n=""ClassName"" v=""SAS.OfficeAddin.DataViewItem"" /&gt;_x005F_x000D_
  &lt;param n=""ServerName"" v=""SASMain"" /&gt;_x005F_x000D_
  &lt;param n=""DataSource"" v=""&amp;'"</definedName>
    <definedName function="false" hidden="false" name="_AMO_ContentDefinition_344745089.4" vbProcedure="false">"'lt;SasDataSource Version=&amp;quot;2.1&amp;quot; Type=&amp;quot;SAS.Servers.Dataset&amp;quot; Svr=&amp;quot;SASMain&amp;quot; Lib=&amp;quot;TOKEI07&amp;quot; Filter=&amp;quot;ttg0001var1 = '2013' AND ttg0001var4 = 'A' &amp;quot; FilterDS=&amp;quot;調査年度西暦&amp;amp;gt;&amp;amp;gt;が次の値と等しい&amp;amp;gt;&amp;amp;gt;2'"</definedName>
    <definedName function="false" hidden="false" name="_AMO_ContentDefinition_344745089.5" vbProcedure="false">"'013&amp;amp;gt;&amp;amp;gt;AND&amp;amp;gt;&amp;amp;gt;教育委員会の種類&amp;amp;gt;&amp;amp;gt;が次の値と等しい&amp;amp;gt;&amp;amp;gt;A&amp;amp;gt;&amp;amp;gt;UNFORMATTEDVALUES&amp;amp;gt;&amp;amp;gt;0 2013&amp;amp;gt;&amp;amp;gt;1 A&amp;amp;gt;&amp;amp;gt;&amp;quot; UseLbls=&amp;quot;true&amp;quot; ColSelFlg=&amp;quot;1&amp;quot; Name=&amp;quot;TTG0001'"</definedName>
    <definedName function="false" hidden="false" name="_AMO_ContentDefinition_344745089.6" vbProcedure="false">"'&amp;quot;&amp;gt;&amp;#xD;&amp;#xA;&amp;lt;Cols&amp;gt;&amp;#xD;&amp;#xA;&amp;lt;cn&amp;gt;ttg0001var1&amp;lt;/cn&amp;gt;&amp;#xD;&amp;#xA;&amp;lt;cn&amp;gt;ttg0001var2&amp;lt;/cn&amp;gt;&amp;#xD;&amp;#xA;&amp;lt;cn&amp;gt;ttg0001var3&amp;lt;/cn&amp;gt;&amp;#xD;&amp;#xA;&amp;lt;cn&amp;gt;ttg0001var4&amp;lt;/cn&amp;gt;&amp;#xD;&amp;#xA;&amp;lt;cn&amp;gt;ttg0001var5&amp;lt;/cn&amp;gt;&amp;#xD;&amp;#xA'"</definedName>
    <definedName function="false" hidden="false" name="_AMO_ContentDefinition_344745089.7" vbProcedure="false">"';&amp;lt;cn&amp;gt;ttg0001var43&amp;lt;/cn&amp;gt;&amp;#xD;&amp;#xA;&amp;lt;cn&amp;gt;ttg0001var44&amp;lt;/cn&amp;gt;&amp;#xD;&amp;#xA;&amp;lt;cn&amp;gt;ttg0001var45&amp;lt;/cn&amp;gt;&amp;#xD;&amp;#xA;&amp;lt;cn&amp;gt;ttg0001var7&amp;lt;/cn&amp;gt;&amp;#xD;&amp;#xA;&amp;lt;/Cols&amp;gt;&amp;#xD;&amp;#xA;&amp;lt;ColOrd&amp;gt;&amp;#xD;&amp;#xA;&amp;lt;cn&amp;gt;ttg0001var1&amp;lt;/cn&amp;gt;'"</definedName>
    <definedName function="false" hidden="false" name="_AMO_ContentDefinition_344745089.8" vbProcedure="false">"'&amp;#xD;&amp;#xA;&amp;lt;cn&amp;gt;ttg0001var2&amp;lt;/cn&amp;gt;&amp;#xD;&amp;#xA;&amp;lt;cn&amp;gt;ttg0001var3&amp;lt;/cn&amp;gt;&amp;#xD;&amp;#xA;&amp;lt;cn&amp;gt;ttg0001var4&amp;lt;/cn&amp;gt;&amp;#xD;&amp;#xA;&amp;lt;cn&amp;gt;ttg0001var5&amp;lt;/cn&amp;gt;&amp;#xD;&amp;#xA;&amp;lt;cn&amp;gt;ttg0001var43&amp;lt;/cn&amp;gt;&amp;#xD;&amp;#xA;&amp;lt;cn&amp;gt;ttg0001var44&amp;lt;/cn&amp;'"</definedName>
    <definedName function="false" hidden="false" name="_AMO_ContentDefinition_344745089.9" vbProcedure="false">"'gt;&amp;#xD;&amp;#xA;&amp;lt;cn&amp;gt;ttg0001var45&amp;lt;/cn&amp;gt;&amp;#xD;&amp;#xA;&amp;lt;cn&amp;gt;ttg0001var7&amp;lt;/cn&amp;gt;&amp;#xD;&amp;#xA;&amp;lt;cn&amp;gt;ttg0001var6&amp;lt;/cn&amp;gt;&amp;#xD;&amp;#xA;&amp;lt;cn&amp;gt;ttg0001var8&amp;lt;/cn&amp;gt;&amp;#xD;&amp;#xA;&amp;lt;cn&amp;gt;ttg0001var46&amp;lt;/cn&amp;gt;&amp;#xD;&amp;#xA;&amp;lt;cn&amp;gt;ttg0001var47&amp;lt;'"</definedName>
    <definedName function="false" hidden="false" name="_AMO_ContentLocation_177245604__A1" vbProcedure="false">"'Partitions:2'"</definedName>
    <definedName function="false" hidden="false" name="_AMO_ContentLocation_177245604__A1.0" vbProcedure="false">"'&lt;ContentLocation path=""A1"" rsid=""177245604"" tag="""" fid=""0""&gt;&lt;param n=""VarSelStateFlag"" v=""2"" /&gt;&lt;param n=""VarCount"" v=""9"" /&gt;&lt;param n=""DataInfo"" v=""false"" /&gt;&lt;param n=""ObsColumn"" v=""true"" /&gt;&lt;param n=""DataRowCount"" v=""48"" /&gt;'"</definedName>
    <definedName function="false" hidden="false" name="_AMO_ContentLocation_177245604__A1.1" vbProcedure="false">"'&lt;param n=""DataColCount"" v=""10"" /&gt;&lt;param n=""SASDataState"" v=""none"" /&gt;&lt;param n=""SASDataStart"" v=""1"" /&gt;&lt;param n=""SASDataEnd"" v=""47"" /&gt;&lt;param n=""SASFilter"" v=""ttg0001var1 = '2013' AND ttg0001var4 = 'A' "" /&gt;&lt;/ContentLocation&gt;'"</definedName>
    <definedName function="false" hidden="false" name="_AMO_ContentLocation_344745089__A1" vbProcedure="false">"'Partitions:2'"</definedName>
    <definedName function="false" hidden="false" name="_AMO_ContentLocation_344745089__A1.0" vbProcedure="false">"'&lt;ContentLocation path=""A1"" rsid=""344745089"" tag="""" fid=""0""&gt;&lt;param n=""VarSelStateFlag"" v=""1"" /&gt;&lt;param n=""VarCount"" v=""9"" /&gt;&lt;param n=""DataInfo"" v=""false"" /&gt;&lt;param n=""ObsColumn"" v=""true"" /&gt;&lt;param n=""DataRowCount"" v=""48"" /&gt;'"</definedName>
    <definedName function="false" hidden="false" name="_AMO_ContentLocation_344745089__A1.1" vbProcedure="false">"'&lt;param n=""DataColCount"" v=""10"" /&gt;&lt;param n=""SASDataState"" v=""none"" /&gt;&lt;param n=""SASDataStart"" v=""1"" /&gt;&lt;param n=""SASDataEnd"" v=""47"" /&gt;&lt;param n=""SASFilter"" v=""ttg0001var1 = '2013' AND ttg0001var4 = 'A' "" /&gt;&lt;/ContentLocation&gt;'"</definedName>
    <definedName function="false" hidden="false" name="_AMO_SingleObject_177245604__A1" vbProcedure="false">#REF!</definedName>
    <definedName function="false" hidden="false" name="_AMO_SingleObject_344745089__A1" vbProcedure="false">#REF!</definedName>
    <definedName function="false" hidden="false" name="_AMO_XmlVersion" vbProcedure="false">"'1'"</definedName>
    <definedName function="false" hidden="false" localSheetId="30" name="SASMain_TOKEI07_TTG0001" vbProcedure="false">#REF!</definedName>
    <definedName function="false" hidden="false" localSheetId="31" name="SASMain_TOKEI07_TTG0001" vbProcedure="false">#REF!</definedName>
    <definedName function="false" hidden="false" localSheetId="31" name="SASMain_TOKEI07_TTG0001_2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sz val="11"/>
            <rFont val="Noto Sans"/>
            <family val="2"/>
          </rPr>
          <t xml:space="preserve">数式を正しく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7</xdr:rowOff>
              </xdr:from>
              <xdr:to>
                <xdr:col>22</xdr:col>
                <xdr:colOff>46</xdr:colOff>
                <xdr:row>29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89" uniqueCount="701">
  <si>
    <t xml:space="preserve">教育委員会数（平成２７年度）</t>
  </si>
  <si>
    <t xml:space="preserve">教育委員会数（平成２７年度）（つづき）</t>
  </si>
  <si>
    <t xml:space="preserve">ａ　計</t>
  </si>
  <si>
    <t xml:space="preserve">区　分</t>
  </si>
  <si>
    <t xml:space="preserve">総　数</t>
  </si>
  <si>
    <t xml:space="preserve">　都道府県　</t>
  </si>
  <si>
    <t xml:space="preserve">　市　</t>
  </si>
  <si>
    <t xml:space="preserve">特別区</t>
  </si>
  <si>
    <t xml:space="preserve">町</t>
  </si>
  <si>
    <t xml:space="preserve">村</t>
  </si>
  <si>
    <t xml:space="preserve">全部教育事務組合</t>
  </si>
  <si>
    <t xml:space="preserve">　一部事務組合　</t>
  </si>
  <si>
    <t xml:space="preserve">共同設置教育委員会　</t>
  </si>
  <si>
    <t xml:space="preserve">　広域連合教育委員会　</t>
  </si>
  <si>
    <t xml:space="preserve">計</t>
  </si>
  <si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人制以上</t>
    </r>
  </si>
  <si>
    <t xml:space="preserve">９人制</t>
  </si>
  <si>
    <t xml:space="preserve">８人制</t>
  </si>
  <si>
    <t xml:space="preserve">７人制</t>
  </si>
  <si>
    <t xml:space="preserve">６人制</t>
  </si>
  <si>
    <t xml:space="preserve">５人制</t>
  </si>
  <si>
    <t xml:space="preserve">４人制</t>
  </si>
  <si>
    <t xml:space="preserve">３人制</t>
  </si>
  <si>
    <t xml:space="preserve">８人制
以上</t>
  </si>
  <si>
    <t xml:space="preserve">全　　国</t>
  </si>
  <si>
    <t xml:space="preserve">-</t>
  </si>
  <si>
    <t xml:space="preserve">北 海 道</t>
  </si>
  <si>
    <t xml:space="preserve">青　　森</t>
  </si>
  <si>
    <t xml:space="preserve">岩　　手</t>
  </si>
  <si>
    <t xml:space="preserve">宮　　城</t>
  </si>
  <si>
    <t xml:space="preserve">秋　　田</t>
  </si>
  <si>
    <t xml:space="preserve">山　　形</t>
  </si>
  <si>
    <t xml:space="preserve">福　　島</t>
  </si>
  <si>
    <t xml:space="preserve">茨　　城</t>
  </si>
  <si>
    <t xml:space="preserve">栃　　木</t>
  </si>
  <si>
    <t xml:space="preserve">群　　馬</t>
  </si>
  <si>
    <t xml:space="preserve">埼　　玉</t>
  </si>
  <si>
    <t xml:space="preserve">千　　葉</t>
  </si>
  <si>
    <t xml:space="preserve">東　　京</t>
  </si>
  <si>
    <t xml:space="preserve">神 奈 川</t>
  </si>
  <si>
    <t xml:space="preserve">新　　潟</t>
  </si>
  <si>
    <t xml:space="preserve">富　　山</t>
  </si>
  <si>
    <t xml:space="preserve">石　　川</t>
  </si>
  <si>
    <t xml:space="preserve">福　　井</t>
  </si>
  <si>
    <t xml:space="preserve">山　　梨</t>
  </si>
  <si>
    <t xml:space="preserve">長　　野</t>
  </si>
  <si>
    <t xml:space="preserve">岐　　阜</t>
  </si>
  <si>
    <t xml:space="preserve">静　　岡</t>
  </si>
  <si>
    <t xml:space="preserve">愛　　知</t>
  </si>
  <si>
    <t xml:space="preserve">三　　重</t>
  </si>
  <si>
    <t xml:space="preserve">滋　　賀</t>
  </si>
  <si>
    <t xml:space="preserve">京　　都</t>
  </si>
  <si>
    <t xml:space="preserve">大　　阪</t>
  </si>
  <si>
    <t xml:space="preserve">兵　　庫</t>
  </si>
  <si>
    <t xml:space="preserve">奈　　良</t>
  </si>
  <si>
    <t xml:space="preserve">和 歌 山</t>
  </si>
  <si>
    <t xml:space="preserve">鳥　　取</t>
  </si>
  <si>
    <t xml:space="preserve">島　　根</t>
  </si>
  <si>
    <t xml:space="preserve">岡　　山</t>
  </si>
  <si>
    <t xml:space="preserve">広　　島</t>
  </si>
  <si>
    <t xml:space="preserve">山　　口</t>
  </si>
  <si>
    <t xml:space="preserve">徳　　島</t>
  </si>
  <si>
    <t xml:space="preserve">香　　川</t>
  </si>
  <si>
    <t xml:space="preserve">愛　　媛</t>
  </si>
  <si>
    <t xml:space="preserve">高　　知</t>
  </si>
  <si>
    <t xml:space="preserve">福　　岡</t>
  </si>
  <si>
    <t xml:space="preserve">佐　　賀</t>
  </si>
  <si>
    <t xml:space="preserve">長　　崎</t>
  </si>
  <si>
    <t xml:space="preserve">熊　　本</t>
  </si>
  <si>
    <t xml:space="preserve">大　　分</t>
  </si>
  <si>
    <t xml:space="preserve">宮　　崎</t>
  </si>
  <si>
    <t xml:space="preserve">鹿 児 島</t>
  </si>
  <si>
    <t xml:space="preserve">沖　　縄</t>
  </si>
  <si>
    <r>
      <rPr>
        <sz val="20"/>
        <rFont val="Noto Sans"/>
        <family val="2"/>
      </rPr>
      <t xml:space="preserve">教育委員会数（平成２７年度）</t>
    </r>
    <r>
      <rPr>
        <sz val="20"/>
        <rFont val="ＭＳ ゴシック"/>
        <family val="3"/>
        <charset val="128"/>
      </rPr>
      <t xml:space="preserve">(</t>
    </r>
    <r>
      <rPr>
        <sz val="20"/>
        <rFont val="Noto Sans"/>
        <family val="2"/>
      </rPr>
      <t xml:space="preserve">つづき）</t>
    </r>
  </si>
  <si>
    <t xml:space="preserve">ｂ　うち都道府県</t>
  </si>
  <si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人制
以上</t>
    </r>
  </si>
  <si>
    <t xml:space="preserve">　（注）　組合または共同設置による教育委員会は，都道府県を構成に含む教育委員会である。</t>
  </si>
  <si>
    <t xml:space="preserve">ｃ　うち市町村</t>
  </si>
  <si>
    <t xml:space="preserve">　共同設置教育委員会　</t>
  </si>
  <si>
    <t xml:space="preserve">　（注）　組合または共同設置による教育委員会は，市町村のみで構成されている教育委員会である。</t>
  </si>
  <si>
    <t xml:space="preserve">第１表　人口規模別，教育委員会類型別の市町村教育委員会数</t>
  </si>
  <si>
    <t xml:space="preserve">ａ　委員（人制）別</t>
  </si>
  <si>
    <t xml:space="preserve">平成２７年度</t>
  </si>
  <si>
    <t xml:space="preserve">区　　　分</t>
  </si>
  <si>
    <r>
      <rPr>
        <sz val="12"/>
        <rFont val="Noto Sans"/>
        <family val="2"/>
      </rPr>
      <t xml:space="preserve">人口</t>
    </r>
    <r>
      <rPr>
        <sz val="12"/>
        <color rgb="FFFFFFFF"/>
        <rFont val="Noto Sans"/>
        <family val="2"/>
      </rPr>
      <t xml:space="preserve">●
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万人
　以上</t>
    </r>
  </si>
  <si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万人
　以上
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万人
　未満</t>
    </r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万人
　以上
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万人
　未満</t>
    </r>
  </si>
  <si>
    <r>
      <rPr>
        <sz val="12"/>
        <rFont val="Noto Sans"/>
        <family val="2"/>
      </rPr>
      <t xml:space="preserve">５万人
　以上
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万人
　未満</t>
    </r>
  </si>
  <si>
    <t xml:space="preserve">３万人
　以上
５万人
　未満</t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千人
　　以上
３万人</t>
    </r>
    <r>
      <rPr>
        <sz val="12"/>
        <color rgb="FFFFFFFF"/>
        <rFont val="Noto Sans"/>
        <family val="2"/>
      </rPr>
      <t xml:space="preserve">○
</t>
    </r>
    <r>
      <rPr>
        <sz val="12"/>
        <rFont val="Noto Sans"/>
        <family val="2"/>
      </rPr>
      <t xml:space="preserve">　　未満</t>
    </r>
  </si>
  <si>
    <r>
      <rPr>
        <sz val="12"/>
        <rFont val="Noto Sans"/>
        <family val="2"/>
      </rPr>
      <t xml:space="preserve">８千人
　　以上
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千人
　　未満</t>
    </r>
  </si>
  <si>
    <t xml:space="preserve">５千人
　以上
８千人
　未満</t>
  </si>
  <si>
    <t xml:space="preserve">５千人
　未満</t>
  </si>
  <si>
    <t xml:space="preserve">全部教育
事務組合</t>
  </si>
  <si>
    <t xml:space="preserve">一部事務組合</t>
  </si>
  <si>
    <t xml:space="preserve">共同設置    教育委員会</t>
  </si>
  <si>
    <t xml:space="preserve">広域連合  教育委員会</t>
  </si>
  <si>
    <t xml:space="preserve">１０人制以上</t>
  </si>
  <si>
    <t xml:space="preserve">総　　数</t>
  </si>
  <si>
    <t xml:space="preserve">－</t>
  </si>
  <si>
    <t xml:space="preserve">市</t>
  </si>
  <si>
    <t xml:space="preserve">特 別 区</t>
  </si>
  <si>
    <t xml:space="preserve">８人制以上</t>
  </si>
  <si>
    <r>
      <rPr>
        <sz val="12"/>
        <rFont val="ＭＳ ゴシック"/>
        <family val="3"/>
        <charset val="128"/>
      </rPr>
      <t xml:space="preserve">
</t>
    </r>
    <r>
      <rPr>
        <sz val="12"/>
        <rFont val="Noto Sans"/>
        <family val="2"/>
      </rPr>
      <t xml:space="preserve">一部教育
事務組合</t>
    </r>
  </si>
  <si>
    <r>
      <rPr>
        <sz val="12"/>
        <rFont val="ＭＳ ゴシック"/>
        <family val="3"/>
        <charset val="128"/>
      </rPr>
      <t xml:space="preserve">
</t>
    </r>
    <r>
      <rPr>
        <sz val="12"/>
        <rFont val="Noto Sans"/>
        <family val="2"/>
      </rPr>
      <t xml:space="preserve">共同設置
教育委員会</t>
    </r>
  </si>
  <si>
    <t xml:space="preserve">広域連合
教育委員会</t>
  </si>
  <si>
    <t xml:space="preserve">縦計チェック</t>
  </si>
  <si>
    <t xml:space="preserve">総数</t>
  </si>
  <si>
    <t xml:space="preserve">ｂ　都 道 府 県 別</t>
  </si>
  <si>
    <r>
      <rPr>
        <sz val="12"/>
        <rFont val="Noto Sans"/>
        <family val="2"/>
      </rPr>
      <t xml:space="preserve">人口　　</t>
    </r>
    <r>
      <rPr>
        <sz val="12"/>
        <color rgb="FFFFFFFF"/>
        <rFont val="Noto Sans"/>
        <family val="2"/>
      </rPr>
      <t xml:space="preserve">○
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万人以上</t>
    </r>
  </si>
  <si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万人以上
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万人未満</t>
    </r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万人以上
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万人未満</t>
    </r>
  </si>
  <si>
    <r>
      <rPr>
        <sz val="12"/>
        <rFont val="Noto Sans"/>
        <family val="2"/>
      </rPr>
      <t xml:space="preserve">５万人以上
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万人未満</t>
    </r>
  </si>
  <si>
    <t xml:space="preserve">３万人以上
５万人未満</t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千人以上
３万人未満</t>
    </r>
  </si>
  <si>
    <r>
      <rPr>
        <sz val="12"/>
        <rFont val="Noto Sans"/>
        <family val="2"/>
      </rPr>
      <t xml:space="preserve">８千人以上
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千人未満</t>
    </r>
  </si>
  <si>
    <t xml:space="preserve">５千人以上
８千人未満</t>
  </si>
  <si>
    <t xml:space="preserve">５千人未満</t>
  </si>
  <si>
    <t xml:space="preserve">一部事務
組合</t>
  </si>
  <si>
    <t xml:space="preserve">共同設置
教育委員会</t>
  </si>
  <si>
    <t xml:space="preserve">第２表　性別，年齢別，保護者別，職業別，教職経験別，在職期間，他の教育委員会委員との兼務別の教育委員数</t>
  </si>
  <si>
    <t xml:space="preserve">ａ　人 口 規 模 別</t>
  </si>
  <si>
    <t xml:space="preserve">区　　　　分</t>
  </si>
  <si>
    <r>
      <rPr>
        <sz val="12"/>
        <color rgb="FF000000"/>
        <rFont val="ＭＳ 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万人
　以上
</t>
    </r>
    <r>
      <rPr>
        <sz val="12"/>
        <color rgb="FF000000"/>
        <rFont val="ＭＳ 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万人
　未満</t>
    </r>
  </si>
  <si>
    <t xml:space="preserve">総　　　　　　　　数</t>
  </si>
  <si>
    <t xml:space="preserve">性　　　別</t>
  </si>
  <si>
    <t xml:space="preserve">男</t>
  </si>
  <si>
    <t xml:space="preserve">女</t>
  </si>
  <si>
    <t xml:space="preserve">年　齢　別</t>
  </si>
  <si>
    <t xml:space="preserve">４０歳未満　</t>
  </si>
  <si>
    <t xml:space="preserve">４０～４９歳</t>
  </si>
  <si>
    <t xml:space="preserve">５０～５４歳</t>
  </si>
  <si>
    <t xml:space="preserve">５５～５９歳</t>
  </si>
  <si>
    <t xml:space="preserve">６０～６４歳</t>
  </si>
  <si>
    <t xml:space="preserve">６５～６９歳</t>
  </si>
  <si>
    <t xml:space="preserve">７０歳以上　</t>
  </si>
  <si>
    <t xml:space="preserve">（うち保護者）</t>
  </si>
  <si>
    <t xml:space="preserve">職　業　別</t>
  </si>
  <si>
    <t xml:space="preserve">　専門的・技術的職業従事者</t>
  </si>
  <si>
    <t xml:space="preserve">　管理的職業従事者</t>
  </si>
  <si>
    <t xml:space="preserve">　農林漁業従事者</t>
  </si>
  <si>
    <t xml:space="preserve">　生産工程従事者，輸送・機械運転，
　建設・採掘，運搬・清掃・包装等従事者</t>
  </si>
  <si>
    <t xml:space="preserve">　事 務 従 事 者</t>
  </si>
  <si>
    <t xml:space="preserve">　販売・サービス・保安職業従事者</t>
  </si>
  <si>
    <t xml:space="preserve">　無　　　　　　職</t>
  </si>
  <si>
    <t xml:space="preserve">（うち教職経験者）</t>
  </si>
  <si>
    <t xml:space="preserve">　小　　　　　　計</t>
  </si>
  <si>
    <t xml:space="preserve">在職期間別</t>
  </si>
  <si>
    <t xml:space="preserve">　          １年未満</t>
  </si>
  <si>
    <t xml:space="preserve">１年未満</t>
  </si>
  <si>
    <t xml:space="preserve">１年以上</t>
  </si>
  <si>
    <t xml:space="preserve">２年未満</t>
  </si>
  <si>
    <t xml:space="preserve">２年以上</t>
  </si>
  <si>
    <t xml:space="preserve">４年未満</t>
  </si>
  <si>
    <t xml:space="preserve">４年以上</t>
  </si>
  <si>
    <t xml:space="preserve">６年未満</t>
  </si>
  <si>
    <t xml:space="preserve">６年以上</t>
  </si>
  <si>
    <t xml:space="preserve">８年未満</t>
  </si>
  <si>
    <t xml:space="preserve">８年以上</t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年未満</t>
    </r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年以上</t>
    </r>
  </si>
  <si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年未満</t>
    </r>
  </si>
  <si>
    <t xml:space="preserve">　　　　　</t>
  </si>
  <si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年以上</t>
    </r>
  </si>
  <si>
    <t xml:space="preserve">他の教育委員会委員との兼務</t>
  </si>
  <si>
    <t xml:space="preserve">（注）　教育長である教育委員を除く。</t>
  </si>
  <si>
    <t xml:space="preserve">ｂ　都 道 府 県 別  </t>
  </si>
  <si>
    <t xml:space="preserve">性　別</t>
  </si>
  <si>
    <t xml:space="preserve">総数のうち
教育委員長</t>
  </si>
  <si>
    <t xml:space="preserve">総数のうち
保　護　者</t>
  </si>
  <si>
    <t xml:space="preserve">　　年　　　　　　　　　齢　　　　　　　　　別　　　</t>
  </si>
  <si>
    <t xml:space="preserve">平均年齢
（歳）</t>
  </si>
  <si>
    <t xml:space="preserve">４０歳
　未満</t>
  </si>
  <si>
    <t xml:space="preserve">４０～
４９歳</t>
  </si>
  <si>
    <t xml:space="preserve">５０～
５４歳</t>
  </si>
  <si>
    <t xml:space="preserve">５５～
５９歳</t>
  </si>
  <si>
    <t xml:space="preserve">６０～
６４歳</t>
  </si>
  <si>
    <t xml:space="preserve">６５～
６９歳</t>
  </si>
  <si>
    <t xml:space="preserve">７０歳
　以上</t>
  </si>
  <si>
    <t xml:space="preserve">全　　　国</t>
  </si>
  <si>
    <t xml:space="preserve">ｂ　都 道 府 県 別  （つづき）</t>
  </si>
  <si>
    <t xml:space="preserve">　　　職　　 　　　　　　　業　　 　　　　　　　別　　　</t>
  </si>
  <si>
    <t xml:space="preserve">（う ち 教 職 経 験 者）</t>
  </si>
  <si>
    <t xml:space="preserve">専 門 的・  技術的職業   従  事  者</t>
  </si>
  <si>
    <t xml:space="preserve">管理的職業
従  事  者</t>
  </si>
  <si>
    <t xml:space="preserve">農林漁業
従 事 者</t>
  </si>
  <si>
    <t xml:space="preserve">生産工程従事者，
輸送・機械運転，
建設・採掘，
運搬・清掃・
包装等従事者</t>
  </si>
  <si>
    <t xml:space="preserve">事務従事者</t>
  </si>
  <si>
    <t xml:space="preserve">販売・サー
ビス・保安
職業従事者</t>
  </si>
  <si>
    <t xml:space="preserve">無　職</t>
  </si>
  <si>
    <t xml:space="preserve">小　計</t>
  </si>
  <si>
    <t xml:space="preserve">　　在 　　　　　　職 　　　　　　期 　　　　　　間 　　　　　　別　　　</t>
  </si>
  <si>
    <t xml:space="preserve">平均在職
期　　間
（年）</t>
  </si>
  <si>
    <t xml:space="preserve">１年以上
２年未満</t>
  </si>
  <si>
    <t xml:space="preserve">２年以上
４年未満</t>
  </si>
  <si>
    <t xml:space="preserve">４年以上
６年未満</t>
  </si>
  <si>
    <t xml:space="preserve">６年以上
８年未満</t>
  </si>
  <si>
    <r>
      <rPr>
        <sz val="12"/>
        <rFont val="Noto Sans"/>
        <family val="2"/>
      </rPr>
      <t xml:space="preserve">８年以上
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年未満</t>
    </r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年以上
</t>
    </r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年未満</t>
    </r>
  </si>
  <si>
    <t xml:space="preserve">第３表 　職 業 の 種 類（中 分 類）別 教 育 委 員 数</t>
  </si>
  <si>
    <t xml:space="preserve">ａ 　人 口 規 模 別</t>
  </si>
  <si>
    <t xml:space="preserve">区　　　　　分</t>
  </si>
  <si>
    <t xml:space="preserve">＜専門的・技術的職業従事者＞</t>
  </si>
  <si>
    <t xml:space="preserve">　研　究　者　　</t>
  </si>
  <si>
    <t xml:space="preserve">　農林水産技術者</t>
  </si>
  <si>
    <r>
      <rPr>
        <sz val="11"/>
        <rFont val="Noto Sans"/>
        <family val="2"/>
      </rPr>
      <t xml:space="preserve">　製造技術者</t>
    </r>
    <r>
      <rPr>
        <sz val="9"/>
        <rFont val="Noto Sans"/>
        <family val="2"/>
      </rPr>
      <t xml:space="preserve">（開発）</t>
    </r>
  </si>
  <si>
    <r>
      <rPr>
        <sz val="11"/>
        <rFont val="Noto Sans"/>
        <family val="2"/>
      </rPr>
      <t xml:space="preserve">　製造技術者</t>
    </r>
    <r>
      <rPr>
        <sz val="9"/>
        <rFont val="Noto Sans"/>
        <family val="2"/>
      </rPr>
      <t xml:space="preserve">（開発を除く）</t>
    </r>
    <r>
      <rPr>
        <sz val="11"/>
        <rFont val="Noto Sans"/>
        <family val="2"/>
      </rPr>
      <t xml:space="preserve">　</t>
    </r>
  </si>
  <si>
    <t xml:space="preserve">　建築・土木・測量技術者</t>
  </si>
  <si>
    <t xml:space="preserve">　情報処理・通信技術者</t>
  </si>
  <si>
    <t xml:space="preserve">　そ の 他 の 技 術 者</t>
  </si>
  <si>
    <r>
      <rPr>
        <sz val="11"/>
        <rFont val="Noto Sans"/>
        <family val="2"/>
      </rPr>
      <t xml:space="preserve">　医師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歯科医師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獣医師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薬剤師</t>
    </r>
  </si>
  <si>
    <t xml:space="preserve">　保健師，助産師，看護師</t>
  </si>
  <si>
    <t xml:space="preserve">　医　療　技　術　者</t>
  </si>
  <si>
    <t xml:space="preserve">　その他の保健医療従事者</t>
  </si>
  <si>
    <t xml:space="preserve">　社会福祉専門職業従事者</t>
  </si>
  <si>
    <t xml:space="preserve">　法　務　従　事　者</t>
  </si>
  <si>
    <t xml:space="preserve">　経営・金融・保険専門職業従事者</t>
  </si>
  <si>
    <t xml:space="preserve">　教　　　　　　　員</t>
  </si>
  <si>
    <t xml:space="preserve">　宗　　　教　　　家</t>
  </si>
  <si>
    <t xml:space="preserve">　著述家，記者，編集者</t>
  </si>
  <si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美術家，デザイナー，写真家，映像撮影者</t>
    </r>
  </si>
  <si>
    <t xml:space="preserve">　音 楽 家，舞 台 芸 術 家</t>
  </si>
  <si>
    <t xml:space="preserve">　その他の専門的職業従事者</t>
  </si>
  <si>
    <t xml:space="preserve">＜管理的職業従事者＞</t>
  </si>
  <si>
    <t xml:space="preserve">　管 理 的 公 務 員</t>
  </si>
  <si>
    <t xml:space="preserve">　法人・団体役員</t>
  </si>
  <si>
    <t xml:space="preserve">　法人・団体管理職員</t>
  </si>
  <si>
    <t xml:space="preserve">　その他の管理的職業従事者</t>
  </si>
  <si>
    <t xml:space="preserve">＜農林漁業従事者＞</t>
  </si>
  <si>
    <t xml:space="preserve">　農　業　従　事　者</t>
  </si>
  <si>
    <t xml:space="preserve">　林　業　従　事　者</t>
  </si>
  <si>
    <t xml:space="preserve">　漁　業　従　事　者</t>
  </si>
  <si>
    <t xml:space="preserve">＜生産工程従事者，輸送・機械運転，
　　建設・採掘，運搬・清掃・包装等従事者＞</t>
  </si>
  <si>
    <t xml:space="preserve">　生産工程従事者</t>
  </si>
  <si>
    <t xml:space="preserve">　輸送・機械運転従事者</t>
  </si>
  <si>
    <t xml:space="preserve">　建設・採掘従事者</t>
  </si>
  <si>
    <t xml:space="preserve">　運搬・清掃・包装等従事者</t>
  </si>
  <si>
    <t xml:space="preserve">＜事 務 従 事 者＞</t>
  </si>
  <si>
    <t xml:space="preserve">　一 般 事 務 従 事 者</t>
  </si>
  <si>
    <t xml:space="preserve">　会 計 事 務 従 事 者</t>
  </si>
  <si>
    <t xml:space="preserve">　生 産 関連事務従事者</t>
  </si>
  <si>
    <t xml:space="preserve">　営業・販売事務従事者</t>
  </si>
  <si>
    <t xml:space="preserve">　外 勤 事 務 従 事 者</t>
  </si>
  <si>
    <t xml:space="preserve">　運輸・郵便事務従事者</t>
  </si>
  <si>
    <t xml:space="preserve">　事 務 用 機 器操作員</t>
  </si>
  <si>
    <t xml:space="preserve">＜販売・サービス・保安職業従事者＞</t>
  </si>
  <si>
    <t xml:space="preserve">　商 品 販 売 従 事 者</t>
  </si>
  <si>
    <t xml:space="preserve">　販 売 類似職業従事者</t>
  </si>
  <si>
    <t xml:space="preserve">　営業職業従事者</t>
  </si>
  <si>
    <t xml:space="preserve">　家庭生活支援サービス職業従事者</t>
  </si>
  <si>
    <t xml:space="preserve">　介護サービス職業従事者</t>
  </si>
  <si>
    <t xml:space="preserve">　保健医療サービス職業従事者</t>
  </si>
  <si>
    <t xml:space="preserve">　生活衛生サービス職業従事者</t>
  </si>
  <si>
    <t xml:space="preserve">　飲 食 物 調 理 従 事 者</t>
  </si>
  <si>
    <t xml:space="preserve">　接 客・給 仕 職 業 従 事 者</t>
  </si>
  <si>
    <t xml:space="preserve">　居住施設・ビル等管理人</t>
  </si>
  <si>
    <t xml:space="preserve">　その他のサービス職業従事者</t>
  </si>
  <si>
    <t xml:space="preserve">　自　　　　衛　　　　官</t>
  </si>
  <si>
    <t xml:space="preserve">　司　法　警　察　職　員</t>
  </si>
  <si>
    <t xml:space="preserve">　その他の保安職業従事者</t>
  </si>
  <si>
    <t xml:space="preserve">＜無　　　　　　　　職＞</t>
  </si>
  <si>
    <t xml:space="preserve">　　　う　ち　女　性　（再掲）</t>
  </si>
  <si>
    <t xml:space="preserve">ｂ 　　年　　齢　　別　</t>
  </si>
  <si>
    <t xml:space="preserve">年　　　　　　　　　　　　　齢　　　　　　　　　　　　　別</t>
  </si>
  <si>
    <t xml:space="preserve">うち　女</t>
  </si>
  <si>
    <t xml:space="preserve">うち保護者</t>
  </si>
  <si>
    <t xml:space="preserve">４０歳未満</t>
  </si>
  <si>
    <t xml:space="preserve">７０歳以上</t>
  </si>
  <si>
    <t xml:space="preserve">　美術家，デザイナー，写真家，映像撮影者</t>
  </si>
  <si>
    <t xml:space="preserve">＜農林漁業作業者＞</t>
  </si>
  <si>
    <t xml:space="preserve">　農　業　作　業　者</t>
  </si>
  <si>
    <t xml:space="preserve">　林　業　作　業　者</t>
  </si>
  <si>
    <t xml:space="preserve">　漁　業　作　業　者</t>
  </si>
  <si>
    <t xml:space="preserve">ｃ　　都 道 府 県 別　</t>
  </si>
  <si>
    <t xml:space="preserve">専　　門　　的　・　技　　術　　的　　職　　業　　従　　事　　者</t>
  </si>
  <si>
    <t xml:space="preserve">研 究 者　　</t>
  </si>
  <si>
    <t xml:space="preserve">農林水産
技 術 者</t>
  </si>
  <si>
    <r>
      <rPr>
        <sz val="11"/>
        <rFont val="Noto Sans"/>
        <family val="2"/>
      </rPr>
      <t xml:space="preserve">製造技術者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開発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製造技術者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開発を除く</t>
    </r>
    <r>
      <rPr>
        <sz val="11"/>
        <rFont val="ＭＳ ゴシック"/>
        <family val="3"/>
        <charset val="128"/>
      </rPr>
      <t xml:space="preserve">)</t>
    </r>
  </si>
  <si>
    <t xml:space="preserve">建築・土
木・測量
技 術 者</t>
  </si>
  <si>
    <t xml:space="preserve">情報処理 ・通  信
技 術 者</t>
  </si>
  <si>
    <t xml:space="preserve">その他の
技 術 者</t>
  </si>
  <si>
    <t xml:space="preserve">医師，歯
科医師，
獣医師，
薬 剤 師</t>
  </si>
  <si>
    <t xml:space="preserve">保健師，
助産師，
看 護 師</t>
  </si>
  <si>
    <t xml:space="preserve">医　　療
技 術 者</t>
  </si>
  <si>
    <t xml:space="preserve">その他の
保健医療
従 事 者</t>
  </si>
  <si>
    <t xml:space="preserve">社会福祉
専門職業
従 事 者</t>
  </si>
  <si>
    <t xml:space="preserve">法　　務
従 事 者</t>
  </si>
  <si>
    <t xml:space="preserve">経営･金
融･保険
専門職業
従事者</t>
  </si>
  <si>
    <t xml:space="preserve">教　　員</t>
  </si>
  <si>
    <t xml:space="preserve">宗 教 家</t>
  </si>
  <si>
    <t xml:space="preserve">著述家，
記  者，
編 集 者</t>
  </si>
  <si>
    <t xml:space="preserve">美術家，
ﾃﾞｻﾞｲﾅｰ，
写真家，
映像撮影者</t>
  </si>
  <si>
    <r>
      <rPr>
        <sz val="11"/>
        <rFont val="Noto Sans"/>
        <family val="2"/>
      </rPr>
      <t xml:space="preserve">音楽家，
舞台芸術
家　　</t>
    </r>
    <r>
      <rPr>
        <sz val="11"/>
        <color rgb="FFFFFFFF"/>
        <rFont val="Noto Sans"/>
        <family val="2"/>
      </rPr>
      <t xml:space="preserve">○</t>
    </r>
  </si>
  <si>
    <t xml:space="preserve">その他の
専門的職
業従事者</t>
  </si>
  <si>
    <t xml:space="preserve">中分類コード</t>
  </si>
  <si>
    <r>
      <rPr>
        <sz val="9"/>
        <color rgb="FF3333CC"/>
        <rFont val="ＭＳ ゴシック"/>
        <family val="3"/>
        <charset val="128"/>
      </rPr>
      <t xml:space="preserve">01</t>
    </r>
    <r>
      <rPr>
        <sz val="9"/>
        <color rgb="FF3333CC"/>
        <rFont val="Noto Sans"/>
        <family val="2"/>
      </rPr>
      <t xml:space="preserve">～</t>
    </r>
    <r>
      <rPr>
        <sz val="9"/>
        <color rgb="FF3333CC"/>
        <rFont val="ＭＳ ゴシック"/>
        <family val="3"/>
        <charset val="128"/>
      </rPr>
      <t xml:space="preserve">20</t>
    </r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ｃ　　都 道 府 県 別 （つづき）　</t>
  </si>
  <si>
    <t xml:space="preserve">管 理 的 職 業 従 事 者</t>
  </si>
  <si>
    <t xml:space="preserve">農 林 漁 業 従 事 者</t>
  </si>
  <si>
    <t xml:space="preserve">生産工程従事者，輸送・機械運転，建設・採掘，
運搬・清掃・包装等従事者</t>
  </si>
  <si>
    <t xml:space="preserve">事 　　務 　　従 　　事 　　者</t>
  </si>
  <si>
    <t xml:space="preserve">管 理 的
公 務 員</t>
  </si>
  <si>
    <t xml:space="preserve">法人・団体役員</t>
  </si>
  <si>
    <r>
      <rPr>
        <sz val="11"/>
        <rFont val="Noto Sans"/>
        <family val="2"/>
      </rPr>
      <t xml:space="preserve">法人・団体管理職員</t>
    </r>
    <r>
      <rPr>
        <sz val="11"/>
        <color rgb="FFFFFFFF"/>
        <rFont val="Noto Sans"/>
        <family val="2"/>
      </rPr>
      <t xml:space="preserve">○○○</t>
    </r>
  </si>
  <si>
    <t xml:space="preserve">その他の
管理的職
業従事者</t>
  </si>
  <si>
    <t xml:space="preserve">農　　業
従 事 者</t>
  </si>
  <si>
    <t xml:space="preserve">林　　業
従 事 者</t>
  </si>
  <si>
    <t xml:space="preserve">漁　　業
従 事 者</t>
  </si>
  <si>
    <t xml:space="preserve">生産工程従事者</t>
  </si>
  <si>
    <t xml:space="preserve">輸送・機械運転従事者</t>
  </si>
  <si>
    <t xml:space="preserve">建設・採掘従事者</t>
  </si>
  <si>
    <t xml:space="preserve">運搬・清掃・包装等従事者</t>
  </si>
  <si>
    <t xml:space="preserve">一般事務
従 事 者</t>
  </si>
  <si>
    <t xml:space="preserve">会計事務
従 事 者</t>
  </si>
  <si>
    <r>
      <rPr>
        <sz val="11"/>
        <rFont val="Noto Sans"/>
        <family val="2"/>
      </rPr>
      <t xml:space="preserve">生産関連
事務従事
者　　</t>
    </r>
    <r>
      <rPr>
        <sz val="11"/>
        <color rgb="FFFFFFFF"/>
        <rFont val="Noto Sans"/>
        <family val="2"/>
      </rPr>
      <t xml:space="preserve">○</t>
    </r>
  </si>
  <si>
    <t xml:space="preserve">営 業 ・
販売事務
従 事 者</t>
  </si>
  <si>
    <t xml:space="preserve">外勤事務
従 事 者</t>
  </si>
  <si>
    <t xml:space="preserve">運 輸 ・
郵便事務
従 事 者</t>
  </si>
  <si>
    <t xml:space="preserve">事務用機
器操作員</t>
  </si>
  <si>
    <r>
      <rPr>
        <sz val="9"/>
        <color rgb="FF3333CC"/>
        <rFont val="ＭＳ ゴシック"/>
        <family val="3"/>
        <charset val="128"/>
      </rPr>
      <t xml:space="preserve">21</t>
    </r>
    <r>
      <rPr>
        <sz val="9"/>
        <color rgb="FF3333CC"/>
        <rFont val="Noto Sans"/>
        <family val="2"/>
      </rPr>
      <t xml:space="preserve">～</t>
    </r>
    <r>
      <rPr>
        <sz val="9"/>
        <color rgb="FF3333CC"/>
        <rFont val="ＭＳ ゴシック"/>
        <family val="3"/>
        <charset val="128"/>
      </rPr>
      <t xml:space="preserve">24</t>
    </r>
  </si>
  <si>
    <t xml:space="preserve">21</t>
  </si>
  <si>
    <t xml:space="preserve">22</t>
  </si>
  <si>
    <t xml:space="preserve">23</t>
  </si>
  <si>
    <t xml:space="preserve">24</t>
  </si>
  <si>
    <r>
      <rPr>
        <sz val="9"/>
        <color rgb="FF3333CC"/>
        <rFont val="ＭＳ ゴシック"/>
        <family val="3"/>
        <charset val="128"/>
      </rPr>
      <t xml:space="preserve">43</t>
    </r>
    <r>
      <rPr>
        <sz val="9"/>
        <color rgb="FF3333CC"/>
        <rFont val="Noto Sans"/>
        <family val="2"/>
      </rPr>
      <t xml:space="preserve">～</t>
    </r>
    <r>
      <rPr>
        <sz val="9"/>
        <color rgb="FF3333CC"/>
        <rFont val="ＭＳ ゴシック"/>
        <family val="3"/>
        <charset val="128"/>
      </rPr>
      <t xml:space="preserve">45</t>
    </r>
  </si>
  <si>
    <t xml:space="preserve">43</t>
  </si>
  <si>
    <t xml:space="preserve">44</t>
  </si>
  <si>
    <t xml:space="preserve">45</t>
  </si>
  <si>
    <t xml:space="preserve">46,51,
73,75</t>
  </si>
  <si>
    <t xml:space="preserve">46</t>
  </si>
  <si>
    <t xml:space="preserve">51</t>
  </si>
  <si>
    <t xml:space="preserve">73</t>
  </si>
  <si>
    <t xml:space="preserve">75</t>
  </si>
  <si>
    <r>
      <rPr>
        <sz val="9"/>
        <color rgb="FF3333CC"/>
        <rFont val="ＭＳ ゴシック"/>
        <family val="3"/>
        <charset val="128"/>
      </rPr>
      <t xml:space="preserve">25</t>
    </r>
    <r>
      <rPr>
        <sz val="9"/>
        <color rgb="FF3333CC"/>
        <rFont val="Noto Sans"/>
        <family val="2"/>
      </rPr>
      <t xml:space="preserve">～</t>
    </r>
    <r>
      <rPr>
        <sz val="9"/>
        <color rgb="FF3333CC"/>
        <rFont val="ＭＳ ゴシック"/>
        <family val="3"/>
        <charset val="128"/>
      </rPr>
      <t xml:space="preserve">31</t>
    </r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ｃ　　都 道 府 県 別 （つづき）</t>
  </si>
  <si>
    <t xml:space="preserve">販 　売 　・ 　サ　ー　ビ　ス　・　保　安　職　業　従　事　者</t>
  </si>
  <si>
    <t xml:space="preserve">無　　職</t>
  </si>
  <si>
    <t xml:space="preserve">商品販売
従 事 者</t>
  </si>
  <si>
    <r>
      <rPr>
        <sz val="11"/>
        <rFont val="Noto Sans"/>
        <family val="2"/>
      </rPr>
      <t xml:space="preserve">販売類似
職業従事
者　　</t>
    </r>
    <r>
      <rPr>
        <sz val="11"/>
        <color rgb="FFFFFFFF"/>
        <rFont val="Noto Sans"/>
        <family val="2"/>
      </rPr>
      <t xml:space="preserve">○</t>
    </r>
  </si>
  <si>
    <t xml:space="preserve">営業職業従事者</t>
  </si>
  <si>
    <t xml:space="preserve">家庭生活
支援サー
ビス職業
従 事 者</t>
  </si>
  <si>
    <t xml:space="preserve">介護サービス職業従事者</t>
  </si>
  <si>
    <t xml:space="preserve">保健医療サービス職業従事者</t>
  </si>
  <si>
    <r>
      <rPr>
        <sz val="10"/>
        <rFont val="Noto Sans"/>
        <family val="2"/>
      </rPr>
      <t xml:space="preserve">生活衛生
サービス
職業従事
者　　</t>
    </r>
    <r>
      <rPr>
        <sz val="10"/>
        <color rgb="FFFFFFFF"/>
        <rFont val="Noto Sans"/>
        <family val="2"/>
      </rPr>
      <t xml:space="preserve">○</t>
    </r>
  </si>
  <si>
    <t xml:space="preserve">飲食物調
理従事者</t>
  </si>
  <si>
    <t xml:space="preserve">接 客 ・
給仕職業
従 事 者</t>
  </si>
  <si>
    <t xml:space="preserve">居住施設
・ビル等
管 理 人</t>
  </si>
  <si>
    <r>
      <rPr>
        <sz val="10"/>
        <rFont val="Noto Sans"/>
        <family val="2"/>
      </rPr>
      <t xml:space="preserve">その他の
サービス
職業従事
者　　</t>
    </r>
    <r>
      <rPr>
        <sz val="10"/>
        <color rgb="FFFFFFFF"/>
        <rFont val="Noto Sans"/>
        <family val="2"/>
      </rPr>
      <t xml:space="preserve">○</t>
    </r>
  </si>
  <si>
    <t xml:space="preserve">自 衛 官</t>
  </si>
  <si>
    <t xml:space="preserve">司法警察
職　　員</t>
  </si>
  <si>
    <t xml:space="preserve">その他の
保安職業
従 事 者</t>
  </si>
  <si>
    <t xml:space="preserve">うち女</t>
  </si>
  <si>
    <r>
      <rPr>
        <sz val="9"/>
        <color rgb="FF3333CC"/>
        <rFont val="ＭＳ ゴシック"/>
        <family val="3"/>
        <charset val="128"/>
      </rPr>
      <t xml:space="preserve">32</t>
    </r>
    <r>
      <rPr>
        <sz val="9"/>
        <color rgb="FF3333CC"/>
        <rFont val="Noto Sans"/>
        <family val="2"/>
      </rPr>
      <t xml:space="preserve">～</t>
    </r>
    <r>
      <rPr>
        <sz val="9"/>
        <color rgb="FF3333CC"/>
        <rFont val="ＭＳ ゴシック"/>
        <family val="3"/>
        <charset val="128"/>
      </rPr>
      <t xml:space="preserve">42</t>
    </r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99</t>
  </si>
  <si>
    <t xml:space="preserve">第４表　教育委員の報酬金額段階別の市町村教育委員会数　－人口規模別－</t>
  </si>
  <si>
    <t xml:space="preserve">日　　額　　制</t>
  </si>
  <si>
    <t xml:space="preserve">　　　　　　２千円未満</t>
  </si>
  <si>
    <t xml:space="preserve">　２千円以上４千円未満</t>
  </si>
  <si>
    <t xml:space="preserve">　　４千円以上６千円未満</t>
  </si>
  <si>
    <t xml:space="preserve">　　６千円以上８千円未満</t>
  </si>
  <si>
    <t xml:space="preserve">　　８千円以上１万円未満</t>
  </si>
  <si>
    <t xml:space="preserve">　　　　　１万円以上</t>
  </si>
  <si>
    <t xml:space="preserve">月　　額　　制</t>
  </si>
  <si>
    <t xml:space="preserve">　　　　　　１万円未満</t>
  </si>
  <si>
    <t xml:space="preserve">　１万円以上１万４千円未満</t>
  </si>
  <si>
    <t xml:space="preserve">　　１万４千円以上１万８千円未満</t>
  </si>
  <si>
    <t xml:space="preserve">　　１万８千円以上２万５千円未満</t>
  </si>
  <si>
    <t xml:space="preserve">　　２万５千円以上４万円未満</t>
  </si>
  <si>
    <t xml:space="preserve">４万円以上６万円未満</t>
  </si>
  <si>
    <r>
      <rPr>
        <sz val="12"/>
        <rFont val="Noto Sans"/>
        <family val="2"/>
      </rPr>
      <t xml:space="preserve">６万円以上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万円未満</t>
    </r>
  </si>
  <si>
    <r>
      <rPr>
        <sz val="12"/>
        <rFont val="Noto Sans"/>
        <family val="2"/>
      </rPr>
      <t xml:space="preserve">　　　　　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万円以上</t>
    </r>
  </si>
  <si>
    <t xml:space="preserve">年　　額　　制</t>
  </si>
  <si>
    <t xml:space="preserve">　　　　　　６万円未満</t>
  </si>
  <si>
    <t xml:space="preserve">　６万円以上８万円未満</t>
  </si>
  <si>
    <r>
      <rPr>
        <sz val="12"/>
        <rFont val="Noto Sans"/>
        <family val="2"/>
      </rPr>
      <t xml:space="preserve">　　８万円以上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万円未満</t>
    </r>
  </si>
  <si>
    <r>
      <rPr>
        <sz val="12"/>
        <rFont val="Noto Sans"/>
        <family val="2"/>
      </rPr>
      <t xml:space="preserve">　　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万円未満</t>
    </r>
  </si>
  <si>
    <r>
      <rPr>
        <sz val="12"/>
        <rFont val="Noto Sans"/>
        <family val="2"/>
      </rPr>
      <t xml:space="preserve">　　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万円未満</t>
    </r>
  </si>
  <si>
    <r>
      <rPr>
        <sz val="12"/>
        <rFont val="Noto Sans"/>
        <family val="2"/>
      </rPr>
      <t xml:space="preserve">　　　　　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万円以上</t>
    </r>
  </si>
  <si>
    <t xml:space="preserve">日額制・月額制併用</t>
  </si>
  <si>
    <t xml:space="preserve">（日額制）</t>
  </si>
  <si>
    <t xml:space="preserve">　２千円未満</t>
  </si>
  <si>
    <t xml:space="preserve">　４千円以上６千円未満</t>
  </si>
  <si>
    <t xml:space="preserve">　６千円以上８千円未満</t>
  </si>
  <si>
    <t xml:space="preserve">　８千円以上１万円未満</t>
  </si>
  <si>
    <t xml:space="preserve">　１万円以上</t>
  </si>
  <si>
    <t xml:space="preserve">（月額制）</t>
  </si>
  <si>
    <t xml:space="preserve">　１万円未満</t>
  </si>
  <si>
    <t xml:space="preserve">　１万４千円以上１万８千円未満</t>
  </si>
  <si>
    <t xml:space="preserve">　１万８千円以上２万５千円未満</t>
  </si>
  <si>
    <t xml:space="preserve">　２万５千円以上４万円未満</t>
  </si>
  <si>
    <t xml:space="preserve">　４万円以上６万円未満</t>
  </si>
  <si>
    <t xml:space="preserve">　６万円以上１０万円未満</t>
  </si>
  <si>
    <t xml:space="preserve">　１０万円以上</t>
  </si>
  <si>
    <t xml:space="preserve">そ　　の　　他</t>
  </si>
  <si>
    <t xml:space="preserve">第５表　性別，年齢別，保護者別，直前歴別，教職経験別，教育行政経験別，一般行政経験別，</t>
  </si>
  <si>
    <t xml:space="preserve">在職期間別，給与月額段階別の教育長数　－人口規模別－　　　　　　　　　</t>
  </si>
  <si>
    <t xml:space="preserve">区　　　　　　　　分</t>
  </si>
  <si>
    <t xml:space="preserve">直　前　歴</t>
  </si>
  <si>
    <t xml:space="preserve">教　　　育　　　長</t>
  </si>
  <si>
    <t xml:space="preserve">教　　　職　　　員</t>
  </si>
  <si>
    <t xml:space="preserve">教育委員会関係職員</t>
  </si>
  <si>
    <t xml:space="preserve">地　方　公　務　員</t>
  </si>
  <si>
    <t xml:space="preserve">国　家　公　務　員</t>
  </si>
  <si>
    <t xml:space="preserve">そ　　　の　　　他</t>
  </si>
  <si>
    <t xml:space="preserve">教職経験有</t>
  </si>
  <si>
    <t xml:space="preserve">教育行政経験有</t>
  </si>
  <si>
    <t xml:space="preserve">一般行政経験有</t>
  </si>
  <si>
    <t xml:space="preserve">　　　　１年未満</t>
  </si>
  <si>
    <t xml:space="preserve">１年以上２年未満</t>
  </si>
  <si>
    <t xml:space="preserve">２年以上４年未満</t>
  </si>
  <si>
    <t xml:space="preserve">４年以上６年未満</t>
  </si>
  <si>
    <t xml:space="preserve">６年以上８年未満</t>
  </si>
  <si>
    <r>
      <rPr>
        <sz val="12"/>
        <rFont val="Noto Sans"/>
        <family val="2"/>
      </rPr>
      <t xml:space="preserve">８年以上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年未満</t>
    </r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年以上</t>
    </r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年未満</t>
    </r>
  </si>
  <si>
    <r>
      <rPr>
        <sz val="12"/>
        <rFont val="Noto Sans"/>
        <family val="2"/>
      </rPr>
      <t xml:space="preserve">　　　　　</t>
    </r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年以上</t>
    </r>
  </si>
  <si>
    <t xml:space="preserve">平 均 給 与</t>
  </si>
  <si>
    <t xml:space="preserve">　　　　　　なし　</t>
  </si>
  <si>
    <r>
      <rPr>
        <sz val="12"/>
        <rFont val="Noto Sans"/>
        <family val="2"/>
      </rPr>
      <t xml:space="preserve">　　　　  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万円未満　</t>
    </r>
  </si>
  <si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万円未満　</t>
    </r>
  </si>
  <si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万円未満　</t>
    </r>
  </si>
  <si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万円未満　</t>
    </r>
  </si>
  <si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万円未満　</t>
    </r>
  </si>
  <si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70</t>
    </r>
    <r>
      <rPr>
        <sz val="12"/>
        <rFont val="Noto Sans"/>
        <family val="2"/>
      </rPr>
      <t xml:space="preserve">万円未満　</t>
    </r>
  </si>
  <si>
    <r>
      <rPr>
        <sz val="12"/>
        <rFont val="Noto Sans"/>
        <family val="2"/>
      </rPr>
      <t xml:space="preserve">　　　　　</t>
    </r>
    <r>
      <rPr>
        <sz val="12"/>
        <rFont val="ＭＳ ゴシック"/>
        <family val="3"/>
        <charset val="128"/>
      </rPr>
      <t xml:space="preserve">70</t>
    </r>
    <r>
      <rPr>
        <sz val="12"/>
        <rFont val="Noto Sans"/>
        <family val="2"/>
      </rPr>
      <t xml:space="preserve">万円以上　</t>
    </r>
  </si>
  <si>
    <t xml:space="preserve">（注）１　一部事務組合及び広域連合教育委員会の教育長のうち，構成市町村の教育長によって兼ねられているものを除く。</t>
  </si>
  <si>
    <t xml:space="preserve">　　　２　直前歴中の「教育長」とは，他の教育委員会の教育長をいう。なお，平成２７年４月施行の「地方教育行政の組織及び運営に関する法律の一部を改正する法律」に基づき，旧制度時の
          教育長がそのまま新教育長に任命された場合，当該者の直前歴は「教育長」を計上している。</t>
  </si>
  <si>
    <t xml:space="preserve">　　　３　直前歴中の「地方公務員」とは，「教育長」，「教職員」及び「教育委員会関係職員」以外の一般職の地方公務員をいう。</t>
  </si>
  <si>
    <t xml:space="preserve">　　　４　平均給与とは調査実施年の５月分の給料であり，管理職手当を含む。</t>
  </si>
  <si>
    <t xml:space="preserve">第６表　　性別，年齢別，保護者別，直前歴別，教職経験別，教育行政経験別，一般行政経験別，在職期間別の</t>
  </si>
  <si>
    <t xml:space="preserve">　　　　　教育長数及び教育長の平均年齢・平均在職期間・平均給与　－都道府県別－　　　　　　　　　</t>
  </si>
  <si>
    <t xml:space="preserve">　　　　　　　　　　　　　　　　　　　　　　　　　　　　　　　　　　　</t>
  </si>
  <si>
    <t xml:space="preserve">性　　別</t>
  </si>
  <si>
    <t xml:space="preserve">総数の
うち
保護者</t>
  </si>
  <si>
    <t xml:space="preserve">直　　　　　前　　　　　歴　　　　　別</t>
  </si>
  <si>
    <t xml:space="preserve">４０歳
未　満</t>
  </si>
  <si>
    <t xml:space="preserve">７０歳
以　上</t>
  </si>
  <si>
    <t xml:space="preserve">教育長</t>
  </si>
  <si>
    <t xml:space="preserve">教職員</t>
  </si>
  <si>
    <t xml:space="preserve">教育委員会
関係職員</t>
  </si>
  <si>
    <t xml:space="preserve">地　方
公務員</t>
  </si>
  <si>
    <t xml:space="preserve">国　家
公務員</t>
  </si>
  <si>
    <t xml:space="preserve">その他</t>
  </si>
  <si>
    <t xml:space="preserve">全　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　　　　　教育長数及び教育長の平均年齢・平均在職期間・平均給与　－都道府県別－　（つづき）　　　　　　　　</t>
  </si>
  <si>
    <t xml:space="preserve">教　職
経験有</t>
  </si>
  <si>
    <t xml:space="preserve">教育行政
経 験 有</t>
  </si>
  <si>
    <t xml:space="preserve">一般行政
経 験 有</t>
  </si>
  <si>
    <t xml:space="preserve">平均在職  期    間
（年）</t>
  </si>
  <si>
    <t xml:space="preserve">平均給与
（円）</t>
  </si>
  <si>
    <t xml:space="preserve">うち　平均
管理職手当
（円）</t>
  </si>
  <si>
    <t xml:space="preserve">第 ７ 表 　職 種 別 の 事 務 局 本 務 職 員 数</t>
  </si>
  <si>
    <t xml:space="preserve">指導主事</t>
  </si>
  <si>
    <t xml:space="preserve">充て指導主事</t>
  </si>
  <si>
    <t xml:space="preserve">社会教育主事</t>
  </si>
  <si>
    <t xml:space="preserve">派遣社会教育主事</t>
  </si>
  <si>
    <t xml:space="preserve">社会教育主事補</t>
  </si>
  <si>
    <t xml:space="preserve">事務職員</t>
  </si>
  <si>
    <t xml:space="preserve">技術職員</t>
  </si>
  <si>
    <t xml:space="preserve">労務職員</t>
  </si>
  <si>
    <t xml:space="preserve">（注）１　「事務職員」については，各教育委員会規則で設置する事務職員のすべての職の合計であり，教育次長，部長等も含まれる。</t>
  </si>
  <si>
    <r>
      <rPr>
        <sz val="11"/>
        <rFont val="Noto Sans"/>
        <family val="2"/>
      </rPr>
      <t xml:space="preserve">　 　 ２　「派遣社会教育主事」については，派遣された各市町村教育委員会段階の延べ人数である。このため，都道府県教育委員会段階の実人数で把握した第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表とはその数が異なる。</t>
    </r>
  </si>
  <si>
    <t xml:space="preserve">　 　　　</t>
  </si>
  <si>
    <t xml:space="preserve">ｂ 　都 道 府 県 別</t>
  </si>
  <si>
    <t xml:space="preserve">派遣社会
教育主事</t>
  </si>
  <si>
    <t xml:space="preserve">社会教育
主 事 補</t>
  </si>
  <si>
    <t xml:space="preserve">（注）１　「事務職員」については，各教育委員会規則で設置する事務職員の全ての職の合計であり，教育次長，部長等も含まれる。</t>
  </si>
  <si>
    <t xml:space="preserve">第 ８ 表 　指導主事・充て指導主事・社会教育主事・派遣社会教育主事数（本務者）別の市町村教育委員会数</t>
  </si>
  <si>
    <t xml:space="preserve">指 導 主 事</t>
  </si>
  <si>
    <t xml:space="preserve">０人</t>
  </si>
  <si>
    <t xml:space="preserve">１人</t>
  </si>
  <si>
    <t xml:space="preserve">２～３人</t>
  </si>
  <si>
    <t xml:space="preserve">４～５人</t>
  </si>
  <si>
    <t xml:space="preserve">６人以上</t>
  </si>
  <si>
    <t xml:space="preserve">指導主事＋</t>
  </si>
  <si>
    <t xml:space="preserve">社会教育主事＋</t>
  </si>
  <si>
    <t xml:space="preserve"> 　指 　　導 　　主 　　事 　　数 　　別 　</t>
  </si>
  <si>
    <t xml:space="preserve"> 　　指導主事・充て指導主事の合計人数別 　　</t>
  </si>
  <si>
    <t xml:space="preserve">ｂ 　都 道 府 県 別（つづき）</t>
  </si>
  <si>
    <t xml:space="preserve"> 　 社 　会 　教 　育 　主 　事 　数 　別  　</t>
  </si>
  <si>
    <t xml:space="preserve">　社会教育主事・派遣社会教育主事の合計人数別　</t>
  </si>
  <si>
    <t xml:space="preserve">第 ９ 表 　事務局本務職員数別の市町村教育委員会数</t>
  </si>
  <si>
    <t xml:space="preserve">１０１人以上　</t>
  </si>
  <si>
    <t xml:space="preserve">５１～１００人　</t>
  </si>
  <si>
    <t xml:space="preserve">３１～　５０人　</t>
  </si>
  <si>
    <t xml:space="preserve">２１～　３０人　</t>
  </si>
  <si>
    <t xml:space="preserve">１６～　２０人　</t>
  </si>
  <si>
    <t xml:space="preserve">１１～　１５人　</t>
  </si>
  <si>
    <t xml:space="preserve">９～　１０人　</t>
  </si>
  <si>
    <t xml:space="preserve">７～　　８人　</t>
  </si>
  <si>
    <t xml:space="preserve">５～　　６人　</t>
  </si>
  <si>
    <t xml:space="preserve">４人　</t>
  </si>
  <si>
    <t xml:space="preserve">３人　</t>
  </si>
  <si>
    <t xml:space="preserve">２人　</t>
  </si>
  <si>
    <t xml:space="preserve">１人　</t>
  </si>
  <si>
    <t xml:space="preserve">０人　</t>
  </si>
  <si>
    <t xml:space="preserve">（注）　職員数については，教育長を除く事務局に勤務する本務職員（指導主事，充て指導主事，社会教育主事，派遣社会教育主事，社会教育主事補，事務職員，技術職員，</t>
  </si>
  <si>
    <t xml:space="preserve">　　　労務職員）の計である。</t>
  </si>
  <si>
    <r>
      <rPr>
        <sz val="12"/>
        <rFont val="ＭＳ ゴシック"/>
        <family val="3"/>
        <charset val="128"/>
      </rPr>
      <t xml:space="preserve">101</t>
    </r>
    <r>
      <rPr>
        <sz val="12"/>
        <rFont val="Noto Sans"/>
        <family val="2"/>
      </rPr>
      <t xml:space="preserve">人以上</t>
    </r>
  </si>
  <si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人</t>
    </r>
  </si>
  <si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人</t>
    </r>
  </si>
  <si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人</t>
    </r>
  </si>
  <si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人</t>
    </r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９～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人</t>
    </r>
  </si>
  <si>
    <t xml:space="preserve">７～８人</t>
  </si>
  <si>
    <t xml:space="preserve">５～６人</t>
  </si>
  <si>
    <t xml:space="preserve">４人</t>
  </si>
  <si>
    <t xml:space="preserve">３人</t>
  </si>
  <si>
    <t xml:space="preserve">２人</t>
  </si>
  <si>
    <t xml:space="preserve">第 １０ 表　事務局本務職員の配置状況 　－ 人口規模別 －</t>
  </si>
  <si>
    <t xml:space="preserve">市 　町 　村
教育委員会数</t>
  </si>
  <si>
    <t xml:space="preserve">本務職員を置く
教 育 委 員 会</t>
  </si>
  <si>
    <t xml:space="preserve">指導主事を置く
教 育 委 員 会</t>
  </si>
  <si>
    <t xml:space="preserve">充て指導主事を
置く教育委員会</t>
  </si>
  <si>
    <t xml:space="preserve">指導主事・充て
指導主事を置く
教 育 委 員 会</t>
  </si>
  <si>
    <t xml:space="preserve">社会教育主事を
置く教育委員会</t>
  </si>
  <si>
    <t xml:space="preserve">配置率</t>
  </si>
  <si>
    <t xml:space="preserve">配置教委
当 た り
平均人数</t>
  </si>
  <si>
    <t xml:space="preserve">％</t>
  </si>
  <si>
    <t xml:space="preserve">人</t>
  </si>
  <si>
    <t xml:space="preserve">５０万人以上</t>
  </si>
  <si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万人以上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万人未満</t>
    </r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万人以上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万人未満</t>
    </r>
  </si>
  <si>
    <r>
      <rPr>
        <sz val="12"/>
        <rFont val="Noto Sans"/>
        <family val="2"/>
      </rPr>
      <t xml:space="preserve">５万人以上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万人未満</t>
    </r>
  </si>
  <si>
    <t xml:space="preserve">３万人以上５万人未満</t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千人以上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人未満</t>
    </r>
  </si>
  <si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千人以上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千人未満</t>
    </r>
  </si>
  <si>
    <t xml:space="preserve">５千人以上８千人未満</t>
  </si>
  <si>
    <t xml:space="preserve">共同設置教育委員会</t>
  </si>
  <si>
    <t xml:space="preserve">広域連合教育委員会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第 １０ 表　事務局本務職員の配置状況 　－ 人口規模別 －（つづき）</t>
  </si>
  <si>
    <t xml:space="preserve">（つづき）</t>
  </si>
  <si>
    <t xml:space="preserve">派遣社会教育主事
を置く教育委員会</t>
  </si>
  <si>
    <r>
      <rPr>
        <sz val="11"/>
        <rFont val="Noto Sans"/>
        <family val="2"/>
      </rPr>
      <t xml:space="preserve">社会教育主事・派
遣社会教育主事を
置く教育委員会</t>
    </r>
    <r>
      <rPr>
        <sz val="11"/>
        <color rgb="FFFFFFFF"/>
        <rFont val="Noto Sans"/>
        <family val="2"/>
      </rPr>
      <t xml:space="preserve">○</t>
    </r>
  </si>
  <si>
    <r>
      <rPr>
        <sz val="11"/>
        <rFont val="Noto Sans"/>
        <family val="2"/>
      </rPr>
      <t xml:space="preserve">社会教育主事補を
置く教育委員会</t>
    </r>
    <r>
      <rPr>
        <sz val="11"/>
        <color rgb="FFFFFFFF"/>
        <rFont val="Noto Sans"/>
        <family val="2"/>
      </rPr>
      <t xml:space="preserve">○</t>
    </r>
  </si>
  <si>
    <t xml:space="preserve">事務職員を置
く教育委員会</t>
  </si>
  <si>
    <t xml:space="preserve">技術職員を置
く教育委員会</t>
  </si>
  <si>
    <t xml:space="preserve">労務職員を置
く教育委員会</t>
  </si>
  <si>
    <t xml:space="preserve">第１１表　年齢別，教職経験別，在職期間別の教育委員数　－都道府県別－</t>
  </si>
  <si>
    <t xml:space="preserve">年　　　　　　　　　齢　　　　　　　　　別</t>
  </si>
  <si>
    <r>
      <rPr>
        <sz val="12"/>
        <rFont val="Noto Sans"/>
        <family val="2"/>
      </rPr>
      <t xml:space="preserve">平均年齢
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歳</t>
    </r>
    <r>
      <rPr>
        <sz val="12"/>
        <rFont val="ＭＳ ゴシック"/>
        <family val="3"/>
        <charset val="128"/>
      </rPr>
      <t xml:space="preserve">)</t>
    </r>
  </si>
  <si>
    <t xml:space="preserve">うち女性</t>
  </si>
  <si>
    <t xml:space="preserve">第１１表　年齢別，教職経験別，在職期間別の教育委員数　－都道府県別－（つづき）</t>
  </si>
  <si>
    <t xml:space="preserve">在 　　　　　　職 　　　　　　期 　　　　　　間 　　　　　　別</t>
  </si>
  <si>
    <t xml:space="preserve">平均在職期間
（年）</t>
  </si>
  <si>
    <t xml:space="preserve">第１２表 　職業の種類（中分類）別教育委員数　－　年 齢 別　－</t>
  </si>
  <si>
    <t xml:space="preserve">職　　業　　の　　種　　類</t>
  </si>
  <si>
    <t xml:space="preserve">うち　女性</t>
  </si>
  <si>
    <t xml:space="preserve">うち　保護者</t>
  </si>
  <si>
    <r>
      <rPr>
        <sz val="11"/>
        <rFont val="Noto Sans"/>
        <family val="2"/>
      </rPr>
      <t xml:space="preserve">　製　造　技 術 者</t>
    </r>
    <r>
      <rPr>
        <sz val="9"/>
        <rFont val="Noto Sans"/>
        <family val="2"/>
      </rPr>
      <t xml:space="preserve">（開発）</t>
    </r>
  </si>
  <si>
    <t xml:space="preserve">　接 客・給 仕職業従事者</t>
  </si>
  <si>
    <t xml:space="preserve">　　　う　ち　女  性　（再掲）</t>
  </si>
  <si>
    <t xml:space="preserve">第１３表 教育委員の報酬金額段階別の
　　　　 都道府県教育委員会数</t>
  </si>
  <si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千円未満</t>
    </r>
  </si>
  <si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千円以上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千円未満</t>
    </r>
  </si>
  <si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千円以上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千円未満</t>
    </r>
  </si>
  <si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千円以上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千円未満</t>
    </r>
  </si>
  <si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千円以上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千円未満</t>
    </r>
  </si>
  <si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千円以上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千円未満</t>
    </r>
  </si>
  <si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千円以上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万円以上</t>
    </r>
  </si>
  <si>
    <r>
      <rPr>
        <sz val="12"/>
        <rFont val="Noto Sans"/>
        <family val="2"/>
      </rPr>
      <t xml:space="preserve">　　　　　　</t>
    </r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万円未満</t>
    </r>
  </si>
  <si>
    <t xml:space="preserve">　　　（日額制）</t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千円未満</t>
    </r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千円以上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千円未満</t>
    </r>
  </si>
  <si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千円以上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千円未満</t>
    </r>
  </si>
  <si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万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千円以上</t>
    </r>
  </si>
  <si>
    <t xml:space="preserve">　　　（月額制）</t>
  </si>
  <si>
    <r>
      <rPr>
        <sz val="12"/>
        <rFont val="Noto Sans"/>
        <family val="2"/>
      </rPr>
      <t xml:space="preserve">　　　　　　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万円未満</t>
    </r>
  </si>
  <si>
    <r>
      <rPr>
        <sz val="12"/>
        <rFont val="Noto Sans"/>
        <family val="2"/>
      </rPr>
      <t xml:space="preserve">　　　　　　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万円以上 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万円未満</t>
    </r>
  </si>
  <si>
    <r>
      <rPr>
        <sz val="12"/>
        <rFont val="Noto Sans"/>
        <family val="2"/>
      </rPr>
      <t xml:space="preserve">　　　　　　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万円以上 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万円未満</t>
    </r>
  </si>
  <si>
    <r>
      <rPr>
        <sz val="12"/>
        <rFont val="Noto Sans"/>
        <family val="2"/>
      </rPr>
      <t xml:space="preserve">　　　　　　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万円未満</t>
    </r>
  </si>
  <si>
    <r>
      <rPr>
        <sz val="12"/>
        <rFont val="Noto Sans"/>
        <family val="2"/>
      </rPr>
      <t xml:space="preserve">　　　　　　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万円未満</t>
    </r>
  </si>
  <si>
    <r>
      <rPr>
        <sz val="12"/>
        <rFont val="Noto Sans"/>
        <family val="2"/>
      </rPr>
      <t xml:space="preserve">　　　　　　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万円未満</t>
    </r>
  </si>
  <si>
    <r>
      <rPr>
        <sz val="12"/>
        <rFont val="Noto Sans"/>
        <family val="2"/>
      </rPr>
      <t xml:space="preserve">　　　　　　</t>
    </r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万円以上</t>
    </r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万円未満</t>
    </r>
  </si>
  <si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万円以上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（　）内は教育委員長の報酬金額段階別の
　　　 都道府県教育委員会数である。</t>
    </r>
  </si>
  <si>
    <t xml:space="preserve">第１４表　直前歴別，教職経験別，教育行政経験別，一般行政経験別，</t>
  </si>
  <si>
    <t xml:space="preserve">　　　　在職期間別の教育長数及び教育長の平均給与　－年齢別－</t>
  </si>
  <si>
    <t xml:space="preserve">年　　　　　　　　齢　　　　　　　　別</t>
  </si>
  <si>
    <t xml:space="preserve">５０歳未満</t>
  </si>
  <si>
    <t xml:space="preserve">６０歳以上</t>
  </si>
  <si>
    <t xml:space="preserve">総　　　　　　　　　数</t>
  </si>
  <si>
    <t xml:space="preserve">　　　　　１年未満</t>
  </si>
  <si>
    <t xml:space="preserve">　１年以上２年未満</t>
  </si>
  <si>
    <t xml:space="preserve">　　２年以上４年未満</t>
  </si>
  <si>
    <t xml:space="preserve">　　４年以上６年未満</t>
  </si>
  <si>
    <t xml:space="preserve">　　６年以上８年未満</t>
  </si>
  <si>
    <t xml:space="preserve">　８年以上１２年未満</t>
  </si>
  <si>
    <t xml:space="preserve">１２年以上１６年未満</t>
  </si>
  <si>
    <t xml:space="preserve">　　　　　１６年以上</t>
  </si>
  <si>
    <t xml:space="preserve">　　　　　６年以上</t>
  </si>
  <si>
    <t xml:space="preserve">平 　均 　給 　与 （円）</t>
  </si>
  <si>
    <t xml:space="preserve">うち平均管理職手当（円）</t>
  </si>
  <si>
    <t xml:space="preserve">（注）１　直前歴中の「教育長」とは，他の教育委員会の教育長をいう。なお，平成２７年４月施行の「地方教育行政の関する</t>
  </si>
  <si>
    <t xml:space="preserve">　　　　法律の一部を改正する法律」に基づき，旧制度時の教育長がそのまま新教育長に任命された場合，当該者の直前歴は</t>
  </si>
  <si>
    <t xml:space="preserve">　　　　「教育長」を計上している。</t>
  </si>
  <si>
    <t xml:space="preserve">　　　２　直前歴中の「地方公務員」とは，「教育長」，「教職員」及び「教育委員会関係職員」以外の一般職の地方</t>
  </si>
  <si>
    <t xml:space="preserve">　　　　公務員をいう。</t>
  </si>
  <si>
    <t xml:space="preserve">　　　３　平均給与とは調査実施年の５月分の給料であり，管理職手当を含む。</t>
  </si>
  <si>
    <t xml:space="preserve">（参考）　都道府県教育委員会の教育長の平均年齢は６０．２歳，平均在職期間は１．８年である。</t>
  </si>
  <si>
    <t xml:space="preserve">第１５表 　職 種 別 の 事 務 局 本 務 職 員 数　－都道府県別－</t>
  </si>
  <si>
    <t xml:space="preserve">　 　 ２　「派遣社会教育主事」については，都道府県教育委員会段階で把握した実人数である。このため，派遣された市町村教育委員会段階の延べ人数で把握した第７表とはその数が異なる。</t>
  </si>
  <si>
    <t xml:space="preserve">ｂ　本  　庁</t>
  </si>
  <si>
    <t xml:space="preserve">ｃ　教 育 事 務 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@"/>
    <numFmt numFmtId="167" formatCode="#,##0;[RED]\-#,##0;\－;\－"/>
    <numFmt numFmtId="168" formatCode="#,##0;[RED]\▲#,##0;\－"/>
    <numFmt numFmtId="169" formatCode="#,##0;[RED]\▲#,##0;&quot;OK&quot;"/>
    <numFmt numFmtId="170" formatCode="#,##0;[RED]\▲#,##0;\…"/>
    <numFmt numFmtId="171" formatCode="#,##0;[RED]\-#,##0;\－"/>
    <numFmt numFmtId="172" formatCode="#,##0.0;[RED]\-#,##0.0;\－;\－"/>
    <numFmt numFmtId="173" formatCode="#,##0;[RED]\-#,##0;\－;\…"/>
    <numFmt numFmtId="174" formatCode="\(#,##0\);\-#,##0;\－"/>
    <numFmt numFmtId="175" formatCode="#,##0.0;[RED]\-#,##0.0;\－"/>
    <numFmt numFmtId="176" formatCode="0.0_);[RED]\(0.0\)"/>
    <numFmt numFmtId="177" formatCode="#,##0;\△#,##0;\－;\－"/>
    <numFmt numFmtId="178" formatCode="#,##0.0;\△#,##0.0;\－;\－"/>
    <numFmt numFmtId="179" formatCode="#,##0.0_);[RED]\(#,##0.0\)"/>
    <numFmt numFmtId="180" formatCode="\(#,##0\);&quot;(-&quot;#&quot;),&quot;##0;&quot;(－)&quot;"/>
    <numFmt numFmtId="181" formatCode="#,##0;[RED]\-#,##0;\0;\－"/>
  </numFmts>
  <fonts count="5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8"/>
      <name val="Noto Sans"/>
      <family val="2"/>
    </font>
    <font>
      <sz val="24"/>
      <name val="ＭＳ ゴシック"/>
      <family val="3"/>
      <charset val="128"/>
    </font>
    <font>
      <sz val="18"/>
      <name val="ＭＳ 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80"/>
      <name val="ＭＳ ゴシック"/>
      <family val="3"/>
      <charset val="128"/>
    </font>
    <font>
      <sz val="12"/>
      <color rgb="FF993366"/>
      <name val="ＭＳ 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5"/>
      <name val="Noto Sans"/>
      <family val="2"/>
    </font>
    <font>
      <sz val="12"/>
      <color rgb="FFFFFFFF"/>
      <name val="Noto Sans"/>
      <family val="2"/>
    </font>
    <font>
      <sz val="12"/>
      <color rgb="FF000080"/>
      <name val="Noto Sans"/>
      <family val="2"/>
    </font>
    <font>
      <sz val="11"/>
      <color rgb="FFFFFFFF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color rgb="FF800000"/>
      <name val="Noto Sans"/>
      <family val="2"/>
    </font>
    <font>
      <sz val="12"/>
      <color rgb="FF800000"/>
      <name val="ＭＳ ゴシック"/>
      <family val="3"/>
      <charset val="128"/>
    </font>
    <font>
      <sz val="16"/>
      <name val="Noto Sans"/>
      <family val="2"/>
    </font>
    <font>
      <sz val="14"/>
      <color rgb="FF000000"/>
      <name val="ＭＳ ゴシック"/>
      <family val="0"/>
    </font>
    <font>
      <sz val="12"/>
      <color rgb="FF000000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2"/>
      <color rgb="FF000000"/>
      <name val="MS UI Gothic"/>
      <family val="3"/>
      <charset val="128"/>
    </font>
    <font>
      <sz val="9"/>
      <name val="Noto Sans"/>
      <family val="2"/>
    </font>
    <font>
      <sz val="16"/>
      <name val="ＭＳ ゴシック"/>
      <family val="3"/>
      <charset val="128"/>
    </font>
    <font>
      <sz val="14"/>
      <name val="DejaVu Sans"/>
      <family val="2"/>
    </font>
    <font>
      <sz val="10"/>
      <color rgb="FFFF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color rgb="FFFFFFFF"/>
      <name val="Noto Sans"/>
      <family val="2"/>
    </font>
    <font>
      <sz val="9"/>
      <color rgb="FF3333CC"/>
      <name val="ＭＳ ゴシック"/>
      <family val="3"/>
      <charset val="128"/>
    </font>
    <font>
      <sz val="9"/>
      <color rgb="FF3333CC"/>
      <name val="Noto Sans"/>
      <family val="2"/>
    </font>
    <font>
      <sz val="10"/>
      <color rgb="FFFFFFFF"/>
      <name val="Noto Sans"/>
      <family val="2"/>
    </font>
    <font>
      <sz val="14"/>
      <name val="ＭＳ ゴシック"/>
      <family val="0"/>
    </font>
    <font>
      <sz val="17"/>
      <name val="Noto Sans"/>
      <family val="2"/>
    </font>
    <font>
      <b val="true"/>
      <sz val="12"/>
      <name val="ＭＳ ゴシック"/>
      <family val="3"/>
      <charset val="128"/>
    </font>
    <font>
      <sz val="15"/>
      <name val="ＭＳ ゴシック"/>
      <family val="3"/>
      <charset val="128"/>
    </font>
    <font>
      <sz val="13"/>
      <name val="Noto Sans"/>
      <family val="2"/>
    </font>
    <font>
      <sz val="12"/>
      <color rgb="FFFF0000"/>
      <name val="ＭＳ ゴシック"/>
      <family val="3"/>
      <charset val="128"/>
    </font>
    <font>
      <sz val="12"/>
      <name val="ＪＳゴシック"/>
      <family val="3"/>
      <charset val="128"/>
    </font>
    <font>
      <sz val="11"/>
      <name val="ＪＳゴシック"/>
      <family val="3"/>
      <charset val="128"/>
    </font>
    <font>
      <sz val="12"/>
      <name val="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ＭＳ ゴシック"/>
      <family val="0"/>
    </font>
    <font>
      <sz val="17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3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7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" fillId="0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" fillId="2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6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7" fontId="6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8" fontId="6" fillId="2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標準 2" xfId="22"/>
    <cellStyle name="標準 2 2" xfId="23"/>
    <cellStyle name="標準_Sheet" xfId="24"/>
    <cellStyle name="標準_ａ" xfId="25"/>
    <cellStyle name="標準_ｂ" xfId="26"/>
    <cellStyle name="標準_ｃ(1)" xfId="27"/>
    <cellStyle name="標準_ｃ(2)" xfId="28"/>
    <cellStyle name="標準_ｃ(3)" xfId="29"/>
    <cellStyle name="Excel Built-in Comma [0]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0</xdr:colOff>
      <xdr:row>0</xdr:row>
      <xdr:rowOff>218880</xdr:rowOff>
    </xdr:from>
    <xdr:to>
      <xdr:col>18</xdr:col>
      <xdr:colOff>0</xdr:colOff>
      <xdr:row>0</xdr:row>
      <xdr:rowOff>218880</xdr:rowOff>
    </xdr:to>
    <xdr:sp>
      <xdr:nvSpPr>
        <xdr:cNvPr id="0" name="Line 1"/>
        <xdr:cNvSpPr/>
      </xdr:nvSpPr>
      <xdr:spPr>
        <a:xfrm>
          <a:off x="10213920" y="2188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77</xdr:col>
      <xdr:colOff>0</xdr:colOff>
      <xdr:row>0</xdr:row>
      <xdr:rowOff>218880</xdr:rowOff>
    </xdr:from>
    <xdr:to>
      <xdr:col>77</xdr:col>
      <xdr:colOff>0</xdr:colOff>
      <xdr:row>0</xdr:row>
      <xdr:rowOff>218880</xdr:rowOff>
    </xdr:to>
    <xdr:sp>
      <xdr:nvSpPr>
        <xdr:cNvPr id="1" name="Line 2"/>
        <xdr:cNvSpPr/>
      </xdr:nvSpPr>
      <xdr:spPr>
        <a:xfrm>
          <a:off x="42406560" y="2188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43</xdr:col>
      <xdr:colOff>0</xdr:colOff>
      <xdr:row>0</xdr:row>
      <xdr:rowOff>218880</xdr:rowOff>
    </xdr:from>
    <xdr:to>
      <xdr:col>43</xdr:col>
      <xdr:colOff>0</xdr:colOff>
      <xdr:row>0</xdr:row>
      <xdr:rowOff>218880</xdr:rowOff>
    </xdr:to>
    <xdr:sp>
      <xdr:nvSpPr>
        <xdr:cNvPr id="2" name="Line 4"/>
        <xdr:cNvSpPr/>
      </xdr:nvSpPr>
      <xdr:spPr>
        <a:xfrm>
          <a:off x="24209280" y="2188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73</xdr:col>
      <xdr:colOff>0</xdr:colOff>
      <xdr:row>0</xdr:row>
      <xdr:rowOff>218880</xdr:rowOff>
    </xdr:from>
    <xdr:to>
      <xdr:col>73</xdr:col>
      <xdr:colOff>0</xdr:colOff>
      <xdr:row>0</xdr:row>
      <xdr:rowOff>218880</xdr:rowOff>
    </xdr:to>
    <xdr:sp>
      <xdr:nvSpPr>
        <xdr:cNvPr id="3" name="Line 5"/>
        <xdr:cNvSpPr/>
      </xdr:nvSpPr>
      <xdr:spPr>
        <a:xfrm>
          <a:off x="40285800" y="2188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6</xdr:col>
      <xdr:colOff>0</xdr:colOff>
      <xdr:row>0</xdr:row>
      <xdr:rowOff>218880</xdr:rowOff>
    </xdr:from>
    <xdr:to>
      <xdr:col>66</xdr:col>
      <xdr:colOff>0</xdr:colOff>
      <xdr:row>0</xdr:row>
      <xdr:rowOff>218880</xdr:rowOff>
    </xdr:to>
    <xdr:sp>
      <xdr:nvSpPr>
        <xdr:cNvPr id="4" name="Line 6"/>
        <xdr:cNvSpPr/>
      </xdr:nvSpPr>
      <xdr:spPr>
        <a:xfrm>
          <a:off x="36574200" y="2188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960</xdr:colOff>
      <xdr:row>3</xdr:row>
      <xdr:rowOff>142920</xdr:rowOff>
    </xdr:from>
    <xdr:to>
      <xdr:col>1</xdr:col>
      <xdr:colOff>915480</xdr:colOff>
      <xdr:row>4</xdr:row>
      <xdr:rowOff>136440</xdr:rowOff>
    </xdr:to>
    <xdr:sp>
      <xdr:nvSpPr>
        <xdr:cNvPr id="20" name="Text Box 1"/>
        <xdr:cNvSpPr/>
      </xdr:nvSpPr>
      <xdr:spPr>
        <a:xfrm>
          <a:off x="405720" y="68580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4</xdr:row>
      <xdr:rowOff>76320</xdr:rowOff>
    </xdr:from>
    <xdr:to>
      <xdr:col>1</xdr:col>
      <xdr:colOff>1153800</xdr:colOff>
      <xdr:row>5</xdr:row>
      <xdr:rowOff>63360</xdr:rowOff>
    </xdr:to>
    <xdr:sp>
      <xdr:nvSpPr>
        <xdr:cNvPr id="21" name="Text Box 1"/>
        <xdr:cNvSpPr/>
      </xdr:nvSpPr>
      <xdr:spPr>
        <a:xfrm>
          <a:off x="267480" y="752760"/>
          <a:ext cx="1096560" cy="2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latin typeface="Calibri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320</xdr:colOff>
      <xdr:row>4</xdr:row>
      <xdr:rowOff>85680</xdr:rowOff>
    </xdr:from>
    <xdr:to>
      <xdr:col>1</xdr:col>
      <xdr:colOff>924840</xdr:colOff>
      <xdr:row>5</xdr:row>
      <xdr:rowOff>117360</xdr:rowOff>
    </xdr:to>
    <xdr:sp>
      <xdr:nvSpPr>
        <xdr:cNvPr id="22" name="Text Box 1"/>
        <xdr:cNvSpPr/>
      </xdr:nvSpPr>
      <xdr:spPr>
        <a:xfrm>
          <a:off x="475560" y="65736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320</xdr:colOff>
      <xdr:row>4</xdr:row>
      <xdr:rowOff>85680</xdr:rowOff>
    </xdr:from>
    <xdr:to>
      <xdr:col>1</xdr:col>
      <xdr:colOff>924840</xdr:colOff>
      <xdr:row>5</xdr:row>
      <xdr:rowOff>88560</xdr:rowOff>
    </xdr:to>
    <xdr:sp>
      <xdr:nvSpPr>
        <xdr:cNvPr id="23" name="Text Box 1"/>
        <xdr:cNvSpPr/>
      </xdr:nvSpPr>
      <xdr:spPr>
        <a:xfrm>
          <a:off x="475560" y="67608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8160</xdr:colOff>
      <xdr:row>4</xdr:row>
      <xdr:rowOff>104760</xdr:rowOff>
    </xdr:from>
    <xdr:to>
      <xdr:col>1</xdr:col>
      <xdr:colOff>878040</xdr:colOff>
      <xdr:row>5</xdr:row>
      <xdr:rowOff>136440</xdr:rowOff>
    </xdr:to>
    <xdr:sp>
      <xdr:nvSpPr>
        <xdr:cNvPr id="24" name="Text Box 1"/>
        <xdr:cNvSpPr/>
      </xdr:nvSpPr>
      <xdr:spPr>
        <a:xfrm>
          <a:off x="428400" y="657360"/>
          <a:ext cx="6598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</a:t>
          </a:r>
          <a:r>
            <a:rPr b="0" lang="ja-JP" sz="1400" spc="-1" strike="noStrike">
              <a:latin typeface="Calibri"/>
              <a:ea typeface="ＭＳ ゴシック"/>
            </a:rPr>
            <a:t>２７</a:t>
          </a: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0</xdr:colOff>
      <xdr:row>2</xdr:row>
      <xdr:rowOff>104760</xdr:rowOff>
    </xdr:from>
    <xdr:to>
      <xdr:col>1</xdr:col>
      <xdr:colOff>943920</xdr:colOff>
      <xdr:row>4</xdr:row>
      <xdr:rowOff>12600</xdr:rowOff>
    </xdr:to>
    <xdr:sp>
      <xdr:nvSpPr>
        <xdr:cNvPr id="25" name="Text Box 1"/>
        <xdr:cNvSpPr/>
      </xdr:nvSpPr>
      <xdr:spPr>
        <a:xfrm>
          <a:off x="494640" y="68580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0</xdr:colOff>
      <xdr:row>1</xdr:row>
      <xdr:rowOff>104760</xdr:rowOff>
    </xdr:from>
    <xdr:to>
      <xdr:col>1</xdr:col>
      <xdr:colOff>943920</xdr:colOff>
      <xdr:row>2</xdr:row>
      <xdr:rowOff>117360</xdr:rowOff>
    </xdr:to>
    <xdr:sp>
      <xdr:nvSpPr>
        <xdr:cNvPr id="26" name="Text Box 4"/>
        <xdr:cNvSpPr/>
      </xdr:nvSpPr>
      <xdr:spPr>
        <a:xfrm>
          <a:off x="494640" y="35244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5040</xdr:colOff>
      <xdr:row>1</xdr:row>
      <xdr:rowOff>181080</xdr:rowOff>
    </xdr:from>
    <xdr:to>
      <xdr:col>1</xdr:col>
      <xdr:colOff>934560</xdr:colOff>
      <xdr:row>3</xdr:row>
      <xdr:rowOff>183960</xdr:rowOff>
    </xdr:to>
    <xdr:sp>
      <xdr:nvSpPr>
        <xdr:cNvPr id="27" name="Text Box 1"/>
        <xdr:cNvSpPr/>
      </xdr:nvSpPr>
      <xdr:spPr>
        <a:xfrm>
          <a:off x="485280" y="43812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5040</xdr:colOff>
      <xdr:row>1</xdr:row>
      <xdr:rowOff>181080</xdr:rowOff>
    </xdr:from>
    <xdr:to>
      <xdr:col>1</xdr:col>
      <xdr:colOff>934560</xdr:colOff>
      <xdr:row>3</xdr:row>
      <xdr:rowOff>183960</xdr:rowOff>
    </xdr:to>
    <xdr:sp>
      <xdr:nvSpPr>
        <xdr:cNvPr id="28" name="Text Box 1"/>
        <xdr:cNvSpPr/>
      </xdr:nvSpPr>
      <xdr:spPr>
        <a:xfrm>
          <a:off x="485280" y="43812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720</xdr:colOff>
      <xdr:row>2</xdr:row>
      <xdr:rowOff>114480</xdr:rowOff>
    </xdr:from>
    <xdr:to>
      <xdr:col>1</xdr:col>
      <xdr:colOff>966240</xdr:colOff>
      <xdr:row>3</xdr:row>
      <xdr:rowOff>117720</xdr:rowOff>
    </xdr:to>
    <xdr:sp>
      <xdr:nvSpPr>
        <xdr:cNvPr id="29" name="Text Box 1"/>
        <xdr:cNvSpPr/>
      </xdr:nvSpPr>
      <xdr:spPr>
        <a:xfrm>
          <a:off x="516960" y="79092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218880</xdr:rowOff>
    </xdr:from>
    <xdr:to>
      <xdr:col>2</xdr:col>
      <xdr:colOff>0</xdr:colOff>
      <xdr:row>0</xdr:row>
      <xdr:rowOff>218880</xdr:rowOff>
    </xdr:to>
    <xdr:sp>
      <xdr:nvSpPr>
        <xdr:cNvPr id="5" name="Line 1"/>
        <xdr:cNvSpPr/>
      </xdr:nvSpPr>
      <xdr:spPr>
        <a:xfrm>
          <a:off x="1060560" y="2188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6</xdr:col>
      <xdr:colOff>0</xdr:colOff>
      <xdr:row>0</xdr:row>
      <xdr:rowOff>218880</xdr:rowOff>
    </xdr:from>
    <xdr:to>
      <xdr:col>16</xdr:col>
      <xdr:colOff>0</xdr:colOff>
      <xdr:row>0</xdr:row>
      <xdr:rowOff>218880</xdr:rowOff>
    </xdr:to>
    <xdr:sp>
      <xdr:nvSpPr>
        <xdr:cNvPr id="6" name="Line 2"/>
        <xdr:cNvSpPr/>
      </xdr:nvSpPr>
      <xdr:spPr>
        <a:xfrm>
          <a:off x="9203760" y="2188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25</xdr:col>
      <xdr:colOff>0</xdr:colOff>
      <xdr:row>0</xdr:row>
      <xdr:rowOff>218880</xdr:rowOff>
    </xdr:from>
    <xdr:to>
      <xdr:col>25</xdr:col>
      <xdr:colOff>0</xdr:colOff>
      <xdr:row>0</xdr:row>
      <xdr:rowOff>218880</xdr:rowOff>
    </xdr:to>
    <xdr:sp>
      <xdr:nvSpPr>
        <xdr:cNvPr id="7" name="Line 13"/>
        <xdr:cNvSpPr/>
      </xdr:nvSpPr>
      <xdr:spPr>
        <a:xfrm>
          <a:off x="14695920" y="2188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39</xdr:col>
      <xdr:colOff>0</xdr:colOff>
      <xdr:row>0</xdr:row>
      <xdr:rowOff>218880</xdr:rowOff>
    </xdr:from>
    <xdr:to>
      <xdr:col>39</xdr:col>
      <xdr:colOff>0</xdr:colOff>
      <xdr:row>0</xdr:row>
      <xdr:rowOff>218880</xdr:rowOff>
    </xdr:to>
    <xdr:sp>
      <xdr:nvSpPr>
        <xdr:cNvPr id="8" name="Line 14"/>
        <xdr:cNvSpPr/>
      </xdr:nvSpPr>
      <xdr:spPr>
        <a:xfrm>
          <a:off x="22839120" y="2188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5040</xdr:colOff>
      <xdr:row>1</xdr:row>
      <xdr:rowOff>123840</xdr:rowOff>
    </xdr:from>
    <xdr:to>
      <xdr:col>1</xdr:col>
      <xdr:colOff>934560</xdr:colOff>
      <xdr:row>2</xdr:row>
      <xdr:rowOff>136440</xdr:rowOff>
    </xdr:to>
    <xdr:sp>
      <xdr:nvSpPr>
        <xdr:cNvPr id="30" name="Text Box 1"/>
        <xdr:cNvSpPr/>
      </xdr:nvSpPr>
      <xdr:spPr>
        <a:xfrm>
          <a:off x="485280" y="37152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3480</xdr:colOff>
      <xdr:row>2</xdr:row>
      <xdr:rowOff>76320</xdr:rowOff>
    </xdr:from>
    <xdr:to>
      <xdr:col>1</xdr:col>
      <xdr:colOff>963000</xdr:colOff>
      <xdr:row>3</xdr:row>
      <xdr:rowOff>88920</xdr:rowOff>
    </xdr:to>
    <xdr:sp>
      <xdr:nvSpPr>
        <xdr:cNvPr id="31" name="Text Box 1"/>
        <xdr:cNvSpPr/>
      </xdr:nvSpPr>
      <xdr:spPr>
        <a:xfrm>
          <a:off x="513720" y="73368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320</xdr:colOff>
      <xdr:row>2</xdr:row>
      <xdr:rowOff>123840</xdr:rowOff>
    </xdr:from>
    <xdr:to>
      <xdr:col>1</xdr:col>
      <xdr:colOff>924840</xdr:colOff>
      <xdr:row>3</xdr:row>
      <xdr:rowOff>117360</xdr:rowOff>
    </xdr:to>
    <xdr:sp>
      <xdr:nvSpPr>
        <xdr:cNvPr id="32" name="Text Box 1"/>
        <xdr:cNvSpPr/>
      </xdr:nvSpPr>
      <xdr:spPr>
        <a:xfrm>
          <a:off x="475560" y="48564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320</xdr:colOff>
      <xdr:row>2</xdr:row>
      <xdr:rowOff>123840</xdr:rowOff>
    </xdr:from>
    <xdr:to>
      <xdr:col>1</xdr:col>
      <xdr:colOff>924840</xdr:colOff>
      <xdr:row>3</xdr:row>
      <xdr:rowOff>117360</xdr:rowOff>
    </xdr:to>
    <xdr:sp>
      <xdr:nvSpPr>
        <xdr:cNvPr id="33" name="Text Box 1"/>
        <xdr:cNvSpPr/>
      </xdr:nvSpPr>
      <xdr:spPr>
        <a:xfrm>
          <a:off x="475560" y="48564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320</xdr:colOff>
      <xdr:row>2</xdr:row>
      <xdr:rowOff>38160</xdr:rowOff>
    </xdr:from>
    <xdr:to>
      <xdr:col>1</xdr:col>
      <xdr:colOff>933840</xdr:colOff>
      <xdr:row>3</xdr:row>
      <xdr:rowOff>83880</xdr:rowOff>
    </xdr:to>
    <xdr:sp>
      <xdr:nvSpPr>
        <xdr:cNvPr id="34" name="Text Box 1"/>
        <xdr:cNvSpPr/>
      </xdr:nvSpPr>
      <xdr:spPr>
        <a:xfrm>
          <a:off x="475560" y="723960"/>
          <a:ext cx="6685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304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5040</xdr:colOff>
      <xdr:row>2</xdr:row>
      <xdr:rowOff>66600</xdr:rowOff>
    </xdr:from>
    <xdr:to>
      <xdr:col>1</xdr:col>
      <xdr:colOff>943560</xdr:colOff>
      <xdr:row>3</xdr:row>
      <xdr:rowOff>112680</xdr:rowOff>
    </xdr:to>
    <xdr:sp>
      <xdr:nvSpPr>
        <xdr:cNvPr id="35" name="Text Box 1"/>
        <xdr:cNvSpPr/>
      </xdr:nvSpPr>
      <xdr:spPr>
        <a:xfrm>
          <a:off x="485280" y="514440"/>
          <a:ext cx="6685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304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320</xdr:colOff>
      <xdr:row>1</xdr:row>
      <xdr:rowOff>171360</xdr:rowOff>
    </xdr:from>
    <xdr:to>
      <xdr:col>1</xdr:col>
      <xdr:colOff>933840</xdr:colOff>
      <xdr:row>3</xdr:row>
      <xdr:rowOff>7920</xdr:rowOff>
    </xdr:to>
    <xdr:sp>
      <xdr:nvSpPr>
        <xdr:cNvPr id="36" name="Text Box 1"/>
        <xdr:cNvSpPr/>
      </xdr:nvSpPr>
      <xdr:spPr>
        <a:xfrm>
          <a:off x="325800" y="352440"/>
          <a:ext cx="6685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304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960</xdr:colOff>
      <xdr:row>3</xdr:row>
      <xdr:rowOff>85680</xdr:rowOff>
    </xdr:from>
    <xdr:to>
      <xdr:col>3</xdr:col>
      <xdr:colOff>495000</xdr:colOff>
      <xdr:row>3</xdr:row>
      <xdr:rowOff>342360</xdr:rowOff>
    </xdr:to>
    <xdr:sp>
      <xdr:nvSpPr>
        <xdr:cNvPr id="37" name="Text Box 1"/>
        <xdr:cNvSpPr/>
      </xdr:nvSpPr>
      <xdr:spPr>
        <a:xfrm>
          <a:off x="2561040" y="571320"/>
          <a:ext cx="950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320</xdr:colOff>
      <xdr:row>0</xdr:row>
      <xdr:rowOff>257040</xdr:rowOff>
    </xdr:from>
    <xdr:to>
      <xdr:col>1</xdr:col>
      <xdr:colOff>924840</xdr:colOff>
      <xdr:row>1</xdr:row>
      <xdr:rowOff>231480</xdr:rowOff>
    </xdr:to>
    <xdr:sp>
      <xdr:nvSpPr>
        <xdr:cNvPr id="38" name="Text Box 2"/>
        <xdr:cNvSpPr/>
      </xdr:nvSpPr>
      <xdr:spPr>
        <a:xfrm>
          <a:off x="475560" y="25704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5040</xdr:colOff>
      <xdr:row>0</xdr:row>
      <xdr:rowOff>200160</xdr:rowOff>
    </xdr:from>
    <xdr:to>
      <xdr:col>1</xdr:col>
      <xdr:colOff>934560</xdr:colOff>
      <xdr:row>1</xdr:row>
      <xdr:rowOff>174600</xdr:rowOff>
    </xdr:to>
    <xdr:sp>
      <xdr:nvSpPr>
        <xdr:cNvPr id="39" name="Text Box 1"/>
        <xdr:cNvSpPr/>
      </xdr:nvSpPr>
      <xdr:spPr>
        <a:xfrm>
          <a:off x="485280" y="20016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218880</xdr:rowOff>
    </xdr:from>
    <xdr:to>
      <xdr:col>2</xdr:col>
      <xdr:colOff>0</xdr:colOff>
      <xdr:row>0</xdr:row>
      <xdr:rowOff>218880</xdr:rowOff>
    </xdr:to>
    <xdr:sp>
      <xdr:nvSpPr>
        <xdr:cNvPr id="9" name="Line 1"/>
        <xdr:cNvSpPr/>
      </xdr:nvSpPr>
      <xdr:spPr>
        <a:xfrm>
          <a:off x="1060560" y="21888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5040</xdr:colOff>
      <xdr:row>0</xdr:row>
      <xdr:rowOff>295200</xdr:rowOff>
    </xdr:from>
    <xdr:to>
      <xdr:col>1</xdr:col>
      <xdr:colOff>943560</xdr:colOff>
      <xdr:row>2</xdr:row>
      <xdr:rowOff>112320</xdr:rowOff>
    </xdr:to>
    <xdr:sp>
      <xdr:nvSpPr>
        <xdr:cNvPr id="40" name="Text Box 3"/>
        <xdr:cNvSpPr/>
      </xdr:nvSpPr>
      <xdr:spPr>
        <a:xfrm>
          <a:off x="485280" y="295200"/>
          <a:ext cx="6685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304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0</xdr:colOff>
      <xdr:row>3</xdr:row>
      <xdr:rowOff>32760</xdr:rowOff>
    </xdr:from>
    <xdr:to>
      <xdr:col>1</xdr:col>
      <xdr:colOff>943920</xdr:colOff>
      <xdr:row>4</xdr:row>
      <xdr:rowOff>178920</xdr:rowOff>
    </xdr:to>
    <xdr:sp>
      <xdr:nvSpPr>
        <xdr:cNvPr id="41" name="Text Box 1"/>
        <xdr:cNvSpPr/>
      </xdr:nvSpPr>
      <xdr:spPr>
        <a:xfrm>
          <a:off x="554400" y="756720"/>
          <a:ext cx="659520" cy="2602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38160</xdr:colOff>
      <xdr:row>27</xdr:row>
      <xdr:rowOff>9360</xdr:rowOff>
    </xdr:from>
    <xdr:to>
      <xdr:col>4</xdr:col>
      <xdr:colOff>294840</xdr:colOff>
      <xdr:row>27</xdr:row>
      <xdr:rowOff>171000</xdr:rowOff>
    </xdr:to>
    <xdr:sp>
      <xdr:nvSpPr>
        <xdr:cNvPr id="42" name="AutoShape 8"/>
        <xdr:cNvSpPr/>
      </xdr:nvSpPr>
      <xdr:spPr>
        <a:xfrm>
          <a:off x="248400" y="6010200"/>
          <a:ext cx="2187000" cy="161640"/>
        </a:xfrm>
        <a:prstGeom prst="upDownArrowCallout">
          <a:avLst>
            <a:gd name="adj1" fmla="val -2147483648"/>
            <a:gd name="adj2" fmla="val -2147483648"/>
            <a:gd name="adj3" fmla="val -2147483648"/>
            <a:gd name="adj4" fmla="val 50000"/>
          </a:avLst>
        </a:prstGeom>
        <a:solidFill>
          <a:srgbClr val="ccffcc"/>
        </a:solidFill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rgbClr val="000000"/>
              </a:solidFill>
              <a:latin typeface="ＭＳ ゴシック"/>
              <a:ea typeface="ＭＳ ゴシック"/>
            </a:rPr>
            <a:t>「６年以上」としてパソコン上で合算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040</xdr:colOff>
      <xdr:row>3</xdr:row>
      <xdr:rowOff>152280</xdr:rowOff>
    </xdr:from>
    <xdr:to>
      <xdr:col>2</xdr:col>
      <xdr:colOff>374400</xdr:colOff>
      <xdr:row>4</xdr:row>
      <xdr:rowOff>164880</xdr:rowOff>
    </xdr:to>
    <xdr:sp>
      <xdr:nvSpPr>
        <xdr:cNvPr id="43" name="Text Box 19"/>
        <xdr:cNvSpPr/>
      </xdr:nvSpPr>
      <xdr:spPr>
        <a:xfrm>
          <a:off x="485280" y="77148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5040</xdr:colOff>
      <xdr:row>2</xdr:row>
      <xdr:rowOff>85680</xdr:rowOff>
    </xdr:from>
    <xdr:to>
      <xdr:col>1</xdr:col>
      <xdr:colOff>934560</xdr:colOff>
      <xdr:row>3</xdr:row>
      <xdr:rowOff>107640</xdr:rowOff>
    </xdr:to>
    <xdr:sp>
      <xdr:nvSpPr>
        <xdr:cNvPr id="44" name="Text Box 1"/>
        <xdr:cNvSpPr/>
      </xdr:nvSpPr>
      <xdr:spPr>
        <a:xfrm>
          <a:off x="485280" y="50472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5040</xdr:colOff>
      <xdr:row>2</xdr:row>
      <xdr:rowOff>85680</xdr:rowOff>
    </xdr:from>
    <xdr:to>
      <xdr:col>1</xdr:col>
      <xdr:colOff>934560</xdr:colOff>
      <xdr:row>3</xdr:row>
      <xdr:rowOff>107640</xdr:rowOff>
    </xdr:to>
    <xdr:sp>
      <xdr:nvSpPr>
        <xdr:cNvPr id="45" name="Text Box 1"/>
        <xdr:cNvSpPr/>
      </xdr:nvSpPr>
      <xdr:spPr>
        <a:xfrm>
          <a:off x="485280" y="50472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5040</xdr:colOff>
      <xdr:row>2</xdr:row>
      <xdr:rowOff>104760</xdr:rowOff>
    </xdr:from>
    <xdr:to>
      <xdr:col>1</xdr:col>
      <xdr:colOff>934560</xdr:colOff>
      <xdr:row>3</xdr:row>
      <xdr:rowOff>127080</xdr:rowOff>
    </xdr:to>
    <xdr:sp>
      <xdr:nvSpPr>
        <xdr:cNvPr id="46" name="Text Box 1"/>
        <xdr:cNvSpPr/>
      </xdr:nvSpPr>
      <xdr:spPr>
        <a:xfrm>
          <a:off x="485280" y="51444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876240</xdr:colOff>
      <xdr:row>4</xdr:row>
      <xdr:rowOff>247680</xdr:rowOff>
    </xdr:from>
    <xdr:to>
      <xdr:col>2</xdr:col>
      <xdr:colOff>66240</xdr:colOff>
      <xdr:row>12</xdr:row>
      <xdr:rowOff>237960</xdr:rowOff>
    </xdr:to>
    <xdr:sp>
      <xdr:nvSpPr>
        <xdr:cNvPr id="10" name="AutoShape 1"/>
        <xdr:cNvSpPr/>
      </xdr:nvSpPr>
      <xdr:spPr>
        <a:xfrm>
          <a:off x="1086480" y="1866960"/>
          <a:ext cx="130320" cy="2037960"/>
        </a:xfrm>
        <a:prstGeom prst="leftBrace">
          <a:avLst>
            <a:gd name="adj1" fmla="val 198148"/>
            <a:gd name="adj2" fmla="val 49296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876240</xdr:colOff>
      <xdr:row>34</xdr:row>
      <xdr:rowOff>390600</xdr:rowOff>
    </xdr:from>
    <xdr:to>
      <xdr:col>2</xdr:col>
      <xdr:colOff>66240</xdr:colOff>
      <xdr:row>41</xdr:row>
      <xdr:rowOff>113760</xdr:rowOff>
    </xdr:to>
    <xdr:sp>
      <xdr:nvSpPr>
        <xdr:cNvPr id="11" name="AutoShape 2"/>
        <xdr:cNvSpPr/>
      </xdr:nvSpPr>
      <xdr:spPr>
        <a:xfrm>
          <a:off x="1086480" y="10229760"/>
          <a:ext cx="130320" cy="1685520"/>
        </a:xfrm>
        <a:prstGeom prst="leftBrace">
          <a:avLst>
            <a:gd name="adj1" fmla="val 152778"/>
            <a:gd name="adj2" fmla="val 51389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876240</xdr:colOff>
      <xdr:row>27</xdr:row>
      <xdr:rowOff>390600</xdr:rowOff>
    </xdr:from>
    <xdr:to>
      <xdr:col>2</xdr:col>
      <xdr:colOff>66240</xdr:colOff>
      <xdr:row>34</xdr:row>
      <xdr:rowOff>104760</xdr:rowOff>
    </xdr:to>
    <xdr:sp>
      <xdr:nvSpPr>
        <xdr:cNvPr id="12" name="AutoShape 6"/>
        <xdr:cNvSpPr/>
      </xdr:nvSpPr>
      <xdr:spPr>
        <a:xfrm>
          <a:off x="1086480" y="8258400"/>
          <a:ext cx="130320" cy="1685520"/>
        </a:xfrm>
        <a:prstGeom prst="leftBrace">
          <a:avLst>
            <a:gd name="adj1" fmla="val 153704"/>
            <a:gd name="adj2" fmla="val 51389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847800</xdr:colOff>
      <xdr:row>13</xdr:row>
      <xdr:rowOff>428760</xdr:rowOff>
    </xdr:from>
    <xdr:to>
      <xdr:col>2</xdr:col>
      <xdr:colOff>85320</xdr:colOff>
      <xdr:row>19</xdr:row>
      <xdr:rowOff>237600</xdr:rowOff>
    </xdr:to>
    <xdr:sp>
      <xdr:nvSpPr>
        <xdr:cNvPr id="13" name="AutoShape 7"/>
        <xdr:cNvSpPr/>
      </xdr:nvSpPr>
      <xdr:spPr>
        <a:xfrm>
          <a:off x="1058040" y="4334040"/>
          <a:ext cx="177840" cy="1551960"/>
        </a:xfrm>
        <a:prstGeom prst="leftBrace">
          <a:avLst>
            <a:gd name="adj1" fmla="val 97024"/>
            <a:gd name="adj2" fmla="val 50000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847800</xdr:colOff>
      <xdr:row>20</xdr:row>
      <xdr:rowOff>361800</xdr:rowOff>
    </xdr:from>
    <xdr:to>
      <xdr:col>2</xdr:col>
      <xdr:colOff>75960</xdr:colOff>
      <xdr:row>26</xdr:row>
      <xdr:rowOff>237960</xdr:rowOff>
    </xdr:to>
    <xdr:sp>
      <xdr:nvSpPr>
        <xdr:cNvPr id="14" name="AutoShape 15"/>
        <xdr:cNvSpPr/>
      </xdr:nvSpPr>
      <xdr:spPr>
        <a:xfrm>
          <a:off x="1058040" y="6248160"/>
          <a:ext cx="168480" cy="1619280"/>
        </a:xfrm>
        <a:prstGeom prst="leftBrace">
          <a:avLst>
            <a:gd name="adj1" fmla="val 108974"/>
            <a:gd name="adj2" fmla="val 50000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1</xdr:row>
      <xdr:rowOff>123840</xdr:rowOff>
    </xdr:from>
    <xdr:to>
      <xdr:col>1</xdr:col>
      <xdr:colOff>1001160</xdr:colOff>
      <xdr:row>1</xdr:row>
      <xdr:rowOff>384120</xdr:rowOff>
    </xdr:to>
    <xdr:sp>
      <xdr:nvSpPr>
        <xdr:cNvPr id="15" name="Text Box 3"/>
        <xdr:cNvSpPr/>
      </xdr:nvSpPr>
      <xdr:spPr>
        <a:xfrm>
          <a:off x="551880" y="42876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0</xdr:colOff>
      <xdr:row>1</xdr:row>
      <xdr:rowOff>38160</xdr:rowOff>
    </xdr:from>
    <xdr:to>
      <xdr:col>2</xdr:col>
      <xdr:colOff>972720</xdr:colOff>
      <xdr:row>2</xdr:row>
      <xdr:rowOff>69840</xdr:rowOff>
    </xdr:to>
    <xdr:sp>
      <xdr:nvSpPr>
        <xdr:cNvPr id="16" name="Text Box 1"/>
        <xdr:cNvSpPr/>
      </xdr:nvSpPr>
      <xdr:spPr>
        <a:xfrm>
          <a:off x="733680" y="26676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5040</xdr:colOff>
      <xdr:row>1</xdr:row>
      <xdr:rowOff>85680</xdr:rowOff>
    </xdr:from>
    <xdr:to>
      <xdr:col>1</xdr:col>
      <xdr:colOff>934560</xdr:colOff>
      <xdr:row>2</xdr:row>
      <xdr:rowOff>50760</xdr:rowOff>
    </xdr:to>
    <xdr:sp>
      <xdr:nvSpPr>
        <xdr:cNvPr id="17" name="Text Box 2"/>
        <xdr:cNvSpPr/>
      </xdr:nvSpPr>
      <xdr:spPr>
        <a:xfrm>
          <a:off x="485280" y="35244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0</xdr:colOff>
      <xdr:row>1</xdr:row>
      <xdr:rowOff>76320</xdr:rowOff>
    </xdr:from>
    <xdr:to>
      <xdr:col>1</xdr:col>
      <xdr:colOff>943920</xdr:colOff>
      <xdr:row>2</xdr:row>
      <xdr:rowOff>31680</xdr:rowOff>
    </xdr:to>
    <xdr:sp>
      <xdr:nvSpPr>
        <xdr:cNvPr id="18" name="Text Box 1"/>
        <xdr:cNvSpPr/>
      </xdr:nvSpPr>
      <xdr:spPr>
        <a:xfrm>
          <a:off x="494640" y="34308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6240</xdr:colOff>
      <xdr:row>1</xdr:row>
      <xdr:rowOff>95400</xdr:rowOff>
    </xdr:from>
    <xdr:to>
      <xdr:col>1</xdr:col>
      <xdr:colOff>905760</xdr:colOff>
      <xdr:row>2</xdr:row>
      <xdr:rowOff>50760</xdr:rowOff>
    </xdr:to>
    <xdr:sp>
      <xdr:nvSpPr>
        <xdr:cNvPr id="19" name="Text Box 1"/>
        <xdr:cNvSpPr/>
      </xdr:nvSpPr>
      <xdr:spPr>
        <a:xfrm>
          <a:off x="456480" y="362160"/>
          <a:ext cx="6595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360" rIns="0" tIns="18360" bIns="0" anchor="t" upright="1">
          <a:spAutoFit/>
        </a:bodyPr>
        <a:p>
          <a:pPr>
            <a:lnSpc>
              <a:spcPct val="100000"/>
            </a:lnSpc>
          </a:pPr>
          <a:r>
            <a:rPr b="0" lang="ja-JP" sz="1400" spc="-1" strike="noStrike">
              <a:solidFill>
                <a:srgbClr val="000000"/>
              </a:solidFill>
              <a:latin typeface="ＭＳ ゴシック"/>
              <a:ea typeface="ＭＳ ゴシック"/>
            </a:rPr>
            <a:t>平成２７年度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0.63"/>
    <col collapsed="false" customWidth="true" hidden="false" outlineLevel="0" max="3" min="3" style="1" width="6.63"/>
    <col collapsed="false" customWidth="true" hidden="false" outlineLevel="0" max="4" min="4" style="1" width="13.37"/>
    <col collapsed="false" customWidth="true" hidden="false" outlineLevel="0" max="12" min="5" style="1" width="6.63"/>
    <col collapsed="false" customWidth="true" hidden="false" outlineLevel="0" max="13" min="13" style="1" width="8.25"/>
    <col collapsed="false" customWidth="true" hidden="false" outlineLevel="0" max="19" min="14" style="1" width="6.63"/>
    <col collapsed="false" customWidth="false" hidden="false" outlineLevel="0" max="20" min="20" style="1" width="9"/>
    <col collapsed="false" customWidth="true" hidden="false" outlineLevel="0" max="26" min="21" style="1" width="6.63"/>
    <col collapsed="false" customWidth="true" hidden="false" outlineLevel="0" max="27" min="27" style="1" width="8.5"/>
    <col collapsed="false" customWidth="true" hidden="false" outlineLevel="0" max="31" min="28" style="1" width="6.63"/>
    <col collapsed="false" customWidth="true" hidden="false" outlineLevel="0" max="32" min="32" style="1" width="7.63"/>
    <col collapsed="false" customWidth="true" hidden="false" outlineLevel="0" max="33" min="33" style="2" width="10.63"/>
    <col collapsed="false" customWidth="true" hidden="false" outlineLevel="0" max="51" min="34" style="1" width="6.63"/>
    <col collapsed="false" customWidth="false" hidden="false" outlineLevel="0" max="52" min="52" style="1" width="9"/>
    <col collapsed="false" customWidth="true" hidden="false" outlineLevel="0" max="53" min="53" style="1" width="6.63"/>
    <col collapsed="false" customWidth="false" hidden="false" outlineLevel="0" max="54" min="54" style="1" width="9"/>
    <col collapsed="false" customWidth="true" hidden="false" outlineLevel="0" max="55" min="55" style="2" width="10.63"/>
    <col collapsed="false" customWidth="true" hidden="false" outlineLevel="0" max="62" min="56" style="1" width="6.63"/>
    <col collapsed="false" customWidth="true" hidden="true" outlineLevel="0" max="63" min="63" style="2" width="10.63"/>
    <col collapsed="false" customWidth="true" hidden="false" outlineLevel="0" max="77" min="64" style="1" width="6.63"/>
    <col collapsed="false" customWidth="false" hidden="false" outlineLevel="0" max="16384" min="78" style="1" width="9"/>
  </cols>
  <sheetData>
    <row r="1" s="3" customFormat="true" ht="24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 t="s">
        <v>1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 t="s">
        <v>1</v>
      </c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5"/>
    </row>
    <row r="2" s="3" customFormat="true" ht="24" hidden="false" customHeight="true" outlineLevel="0" collapsed="false"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7"/>
      <c r="AA2" s="7"/>
      <c r="AB2" s="7"/>
      <c r="AC2" s="7"/>
      <c r="AD2" s="7"/>
      <c r="AE2" s="7"/>
      <c r="AF2" s="7"/>
      <c r="AG2" s="9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8"/>
      <c r="BC2" s="9"/>
      <c r="BE2" s="7"/>
      <c r="BF2" s="7"/>
      <c r="BG2" s="7"/>
      <c r="BH2" s="7"/>
      <c r="BI2" s="7"/>
      <c r="BJ2" s="7"/>
      <c r="BK2" s="9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</row>
    <row r="3" s="3" customFormat="true" ht="3" hidden="false" customHeight="true" outlineLevel="0" collapsed="false">
      <c r="B3" s="10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8"/>
      <c r="Z3" s="7"/>
      <c r="AA3" s="7"/>
      <c r="AB3" s="7"/>
      <c r="AC3" s="7"/>
      <c r="AD3" s="7"/>
      <c r="AE3" s="7"/>
      <c r="AF3" s="7"/>
      <c r="AG3" s="11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8"/>
      <c r="BC3" s="11"/>
      <c r="BD3" s="7"/>
      <c r="BE3" s="7"/>
      <c r="BF3" s="7"/>
      <c r="BG3" s="7"/>
      <c r="BH3" s="7"/>
      <c r="BI3" s="7"/>
      <c r="BJ3" s="7"/>
      <c r="BK3" s="11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</row>
    <row r="4" s="3" customFormat="true" ht="13.5" hidden="false" customHeight="true" outlineLevel="0" collapsed="false">
      <c r="B4" s="12" t="s">
        <v>3</v>
      </c>
      <c r="C4" s="13" t="s">
        <v>4</v>
      </c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5" t="s">
        <v>3</v>
      </c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5" t="s">
        <v>3</v>
      </c>
      <c r="BD4" s="14"/>
      <c r="BE4" s="14"/>
      <c r="BF4" s="14"/>
      <c r="BG4" s="14"/>
      <c r="BH4" s="14"/>
      <c r="BI4" s="14"/>
      <c r="BJ4" s="14"/>
      <c r="BK4" s="15" t="s">
        <v>3</v>
      </c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</row>
    <row r="5" s="16" customFormat="true" ht="25.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3"/>
      <c r="L5" s="17" t="s">
        <v>5</v>
      </c>
      <c r="M5" s="17"/>
      <c r="N5" s="17"/>
      <c r="O5" s="17"/>
      <c r="P5" s="17"/>
      <c r="Q5" s="17"/>
      <c r="R5" s="17"/>
      <c r="S5" s="17" t="s">
        <v>6</v>
      </c>
      <c r="T5" s="17"/>
      <c r="U5" s="17"/>
      <c r="V5" s="17"/>
      <c r="W5" s="17"/>
      <c r="X5" s="17"/>
      <c r="Y5" s="18"/>
      <c r="Z5" s="19" t="s">
        <v>7</v>
      </c>
      <c r="AA5" s="19"/>
      <c r="AB5" s="19"/>
      <c r="AC5" s="19"/>
      <c r="AD5" s="19"/>
      <c r="AE5" s="19"/>
      <c r="AF5" s="19"/>
      <c r="AG5" s="15"/>
      <c r="AH5" s="20" t="s">
        <v>8</v>
      </c>
      <c r="AI5" s="20"/>
      <c r="AJ5" s="20"/>
      <c r="AK5" s="20"/>
      <c r="AL5" s="20"/>
      <c r="AM5" s="20"/>
      <c r="AN5" s="20"/>
      <c r="AO5" s="21" t="s">
        <v>9</v>
      </c>
      <c r="AP5" s="21"/>
      <c r="AQ5" s="21"/>
      <c r="AR5" s="21"/>
      <c r="AS5" s="21"/>
      <c r="AT5" s="21"/>
      <c r="AU5" s="21"/>
      <c r="AV5" s="22" t="s">
        <v>10</v>
      </c>
      <c r="AW5" s="22"/>
      <c r="AX5" s="22"/>
      <c r="AY5" s="22"/>
      <c r="AZ5" s="22"/>
      <c r="BA5" s="22"/>
      <c r="BB5" s="22"/>
      <c r="BC5" s="15"/>
      <c r="BD5" s="17" t="s">
        <v>11</v>
      </c>
      <c r="BE5" s="17"/>
      <c r="BF5" s="17"/>
      <c r="BG5" s="17"/>
      <c r="BH5" s="17"/>
      <c r="BI5" s="17"/>
      <c r="BJ5" s="17"/>
      <c r="BK5" s="15"/>
      <c r="BL5" s="23" t="s">
        <v>12</v>
      </c>
      <c r="BM5" s="23"/>
      <c r="BN5" s="23"/>
      <c r="BO5" s="23"/>
      <c r="BP5" s="23"/>
      <c r="BQ5" s="23"/>
      <c r="BR5" s="23"/>
      <c r="BS5" s="19" t="s">
        <v>13</v>
      </c>
      <c r="BT5" s="19"/>
      <c r="BU5" s="19"/>
      <c r="BV5" s="19"/>
      <c r="BW5" s="19"/>
      <c r="BX5" s="19"/>
      <c r="BY5" s="19"/>
    </row>
    <row r="6" s="24" customFormat="true" ht="46.5" hidden="false" customHeight="true" outlineLevel="0" collapsed="false">
      <c r="B6" s="12"/>
      <c r="C6" s="25" t="s">
        <v>14</v>
      </c>
      <c r="D6" s="26" t="s">
        <v>15</v>
      </c>
      <c r="E6" s="27" t="s">
        <v>16</v>
      </c>
      <c r="F6" s="27" t="s">
        <v>17</v>
      </c>
      <c r="G6" s="27" t="s">
        <v>18</v>
      </c>
      <c r="H6" s="28" t="s">
        <v>19</v>
      </c>
      <c r="I6" s="25" t="s">
        <v>20</v>
      </c>
      <c r="J6" s="27" t="s">
        <v>21</v>
      </c>
      <c r="K6" s="25" t="s">
        <v>22</v>
      </c>
      <c r="L6" s="25" t="s">
        <v>14</v>
      </c>
      <c r="M6" s="26" t="s">
        <v>15</v>
      </c>
      <c r="N6" s="27" t="s">
        <v>16</v>
      </c>
      <c r="O6" s="27" t="s">
        <v>17</v>
      </c>
      <c r="P6" s="27" t="s">
        <v>18</v>
      </c>
      <c r="Q6" s="28" t="s">
        <v>19</v>
      </c>
      <c r="R6" s="25" t="s">
        <v>20</v>
      </c>
      <c r="S6" s="25" t="s">
        <v>14</v>
      </c>
      <c r="T6" s="29" t="s">
        <v>15</v>
      </c>
      <c r="U6" s="27" t="s">
        <v>16</v>
      </c>
      <c r="V6" s="27" t="s">
        <v>17</v>
      </c>
      <c r="W6" s="27" t="s">
        <v>18</v>
      </c>
      <c r="X6" s="28" t="s">
        <v>19</v>
      </c>
      <c r="Y6" s="30" t="s">
        <v>20</v>
      </c>
      <c r="Z6" s="25" t="s">
        <v>14</v>
      </c>
      <c r="AA6" s="29" t="s">
        <v>15</v>
      </c>
      <c r="AB6" s="27" t="s">
        <v>16</v>
      </c>
      <c r="AC6" s="27" t="s">
        <v>17</v>
      </c>
      <c r="AD6" s="27" t="s">
        <v>18</v>
      </c>
      <c r="AE6" s="28" t="s">
        <v>19</v>
      </c>
      <c r="AF6" s="30" t="s">
        <v>20</v>
      </c>
      <c r="AG6" s="15"/>
      <c r="AH6" s="25" t="s">
        <v>14</v>
      </c>
      <c r="AI6" s="27" t="s">
        <v>23</v>
      </c>
      <c r="AJ6" s="27" t="s">
        <v>18</v>
      </c>
      <c r="AK6" s="28" t="s">
        <v>19</v>
      </c>
      <c r="AL6" s="25" t="s">
        <v>20</v>
      </c>
      <c r="AM6" s="25" t="s">
        <v>21</v>
      </c>
      <c r="AN6" s="25" t="s">
        <v>22</v>
      </c>
      <c r="AO6" s="25" t="s">
        <v>14</v>
      </c>
      <c r="AP6" s="27" t="s">
        <v>23</v>
      </c>
      <c r="AQ6" s="27" t="s">
        <v>18</v>
      </c>
      <c r="AR6" s="28" t="s">
        <v>19</v>
      </c>
      <c r="AS6" s="25" t="s">
        <v>20</v>
      </c>
      <c r="AT6" s="25" t="s">
        <v>21</v>
      </c>
      <c r="AU6" s="30" t="s">
        <v>22</v>
      </c>
      <c r="AV6" s="31" t="s">
        <v>14</v>
      </c>
      <c r="AW6" s="27" t="s">
        <v>23</v>
      </c>
      <c r="AX6" s="27" t="s">
        <v>18</v>
      </c>
      <c r="AY6" s="28" t="s">
        <v>19</v>
      </c>
      <c r="AZ6" s="25" t="s">
        <v>20</v>
      </c>
      <c r="BA6" s="25" t="s">
        <v>21</v>
      </c>
      <c r="BB6" s="30" t="s">
        <v>22</v>
      </c>
      <c r="BC6" s="15"/>
      <c r="BD6" s="25" t="s">
        <v>14</v>
      </c>
      <c r="BE6" s="27" t="s">
        <v>23</v>
      </c>
      <c r="BF6" s="27" t="s">
        <v>18</v>
      </c>
      <c r="BG6" s="28" t="s">
        <v>19</v>
      </c>
      <c r="BH6" s="25" t="s">
        <v>20</v>
      </c>
      <c r="BI6" s="25" t="s">
        <v>21</v>
      </c>
      <c r="BJ6" s="30" t="s">
        <v>22</v>
      </c>
      <c r="BK6" s="15"/>
      <c r="BL6" s="25" t="s">
        <v>14</v>
      </c>
      <c r="BM6" s="27" t="s">
        <v>23</v>
      </c>
      <c r="BN6" s="27" t="s">
        <v>18</v>
      </c>
      <c r="BO6" s="28" t="s">
        <v>19</v>
      </c>
      <c r="BP6" s="25" t="s">
        <v>20</v>
      </c>
      <c r="BQ6" s="25" t="s">
        <v>21</v>
      </c>
      <c r="BR6" s="30" t="s">
        <v>22</v>
      </c>
      <c r="BS6" s="25" t="s">
        <v>14</v>
      </c>
      <c r="BT6" s="27" t="s">
        <v>23</v>
      </c>
      <c r="BU6" s="27" t="s">
        <v>18</v>
      </c>
      <c r="BV6" s="28" t="s">
        <v>19</v>
      </c>
      <c r="BW6" s="25" t="s">
        <v>20</v>
      </c>
      <c r="BX6" s="25" t="s">
        <v>21</v>
      </c>
      <c r="BY6" s="30" t="s">
        <v>22</v>
      </c>
    </row>
    <row r="7" customFormat="false" ht="21.75" hidden="false" customHeight="true" outlineLevel="0" collapsed="false">
      <c r="B7" s="32" t="s">
        <v>24</v>
      </c>
      <c r="C7" s="33" t="n">
        <v>1861</v>
      </c>
      <c r="D7" s="34" t="n">
        <v>1</v>
      </c>
      <c r="E7" s="33" t="n">
        <v>2</v>
      </c>
      <c r="F7" s="33" t="s">
        <v>25</v>
      </c>
      <c r="G7" s="33" t="n">
        <v>11</v>
      </c>
      <c r="H7" s="33" t="n">
        <v>165</v>
      </c>
      <c r="I7" s="33" t="n">
        <v>1636</v>
      </c>
      <c r="J7" s="33" t="n">
        <v>28</v>
      </c>
      <c r="K7" s="33" t="n">
        <v>18</v>
      </c>
      <c r="L7" s="33" t="n">
        <v>47</v>
      </c>
      <c r="M7" s="34" t="s">
        <v>25</v>
      </c>
      <c r="N7" s="33" t="s">
        <v>25</v>
      </c>
      <c r="O7" s="33" t="s">
        <v>25</v>
      </c>
      <c r="P7" s="33" t="n">
        <v>1</v>
      </c>
      <c r="Q7" s="33" t="n">
        <v>44</v>
      </c>
      <c r="R7" s="33" t="n">
        <v>2</v>
      </c>
      <c r="S7" s="33" t="n">
        <v>790</v>
      </c>
      <c r="T7" s="33" t="n">
        <v>1</v>
      </c>
      <c r="U7" s="33" t="n">
        <v>1</v>
      </c>
      <c r="V7" s="33" t="s">
        <v>25</v>
      </c>
      <c r="W7" s="33" t="n">
        <v>8</v>
      </c>
      <c r="X7" s="33" t="n">
        <v>94</v>
      </c>
      <c r="Y7" s="33" t="n">
        <v>686</v>
      </c>
      <c r="Z7" s="33" t="n">
        <v>23</v>
      </c>
      <c r="AA7" s="33" t="s">
        <v>25</v>
      </c>
      <c r="AB7" s="33" t="s">
        <v>25</v>
      </c>
      <c r="AC7" s="33" t="s">
        <v>25</v>
      </c>
      <c r="AD7" s="33" t="s">
        <v>25</v>
      </c>
      <c r="AE7" s="33" t="n">
        <v>5</v>
      </c>
      <c r="AF7" s="33" t="n">
        <v>18</v>
      </c>
      <c r="AG7" s="35" t="s">
        <v>24</v>
      </c>
      <c r="AH7" s="33" t="n">
        <v>741</v>
      </c>
      <c r="AI7" s="33" t="n">
        <v>1</v>
      </c>
      <c r="AJ7" s="33" t="s">
        <v>25</v>
      </c>
      <c r="AK7" s="33" t="n">
        <v>18</v>
      </c>
      <c r="AL7" s="33" t="n">
        <v>705</v>
      </c>
      <c r="AM7" s="33" t="n">
        <v>11</v>
      </c>
      <c r="AN7" s="33" t="n">
        <v>6</v>
      </c>
      <c r="AO7" s="33" t="n">
        <v>182</v>
      </c>
      <c r="AP7" s="33" t="s">
        <v>25</v>
      </c>
      <c r="AQ7" s="33" t="s">
        <v>25</v>
      </c>
      <c r="AR7" s="33" t="n">
        <v>1</v>
      </c>
      <c r="AS7" s="33" t="n">
        <v>153</v>
      </c>
      <c r="AT7" s="33" t="n">
        <v>17</v>
      </c>
      <c r="AU7" s="33" t="n">
        <v>11</v>
      </c>
      <c r="AV7" s="33" t="s">
        <v>25</v>
      </c>
      <c r="AW7" s="33" t="s">
        <v>25</v>
      </c>
      <c r="AX7" s="33" t="s">
        <v>25</v>
      </c>
      <c r="AY7" s="33" t="s">
        <v>25</v>
      </c>
      <c r="AZ7" s="33" t="s">
        <v>25</v>
      </c>
      <c r="BA7" s="33" t="s">
        <v>25</v>
      </c>
      <c r="BB7" s="33" t="s">
        <v>25</v>
      </c>
      <c r="BC7" s="35" t="s">
        <v>24</v>
      </c>
      <c r="BD7" s="33" t="n">
        <v>75</v>
      </c>
      <c r="BE7" s="33" t="s">
        <v>25</v>
      </c>
      <c r="BF7" s="33" t="n">
        <v>2</v>
      </c>
      <c r="BG7" s="33" t="n">
        <v>3</v>
      </c>
      <c r="BH7" s="33" t="n">
        <v>69</v>
      </c>
      <c r="BI7" s="33" t="s">
        <v>25</v>
      </c>
      <c r="BJ7" s="33" t="n">
        <v>1</v>
      </c>
      <c r="BK7" s="35" t="s">
        <v>24</v>
      </c>
      <c r="BL7" s="33" t="n">
        <v>1</v>
      </c>
      <c r="BM7" s="33" t="s">
        <v>25</v>
      </c>
      <c r="BN7" s="33" t="s">
        <v>25</v>
      </c>
      <c r="BO7" s="33" t="s">
        <v>25</v>
      </c>
      <c r="BP7" s="33" t="n">
        <v>1</v>
      </c>
      <c r="BQ7" s="33" t="s">
        <v>25</v>
      </c>
      <c r="BR7" s="33" t="s">
        <v>25</v>
      </c>
      <c r="BS7" s="33" t="n">
        <v>2</v>
      </c>
      <c r="BT7" s="33" t="s">
        <v>25</v>
      </c>
      <c r="BU7" s="33" t="s">
        <v>25</v>
      </c>
      <c r="BV7" s="33" t="s">
        <v>25</v>
      </c>
      <c r="BW7" s="33" t="n">
        <v>2</v>
      </c>
      <c r="BX7" s="33" t="s">
        <v>25</v>
      </c>
      <c r="BY7" s="33" t="s">
        <v>25</v>
      </c>
    </row>
    <row r="8" customFormat="false" ht="21.75" hidden="false" customHeight="true" outlineLevel="0" collapsed="false">
      <c r="B8" s="32" t="s">
        <v>26</v>
      </c>
      <c r="C8" s="33" t="n">
        <v>192</v>
      </c>
      <c r="D8" s="33" t="s">
        <v>25</v>
      </c>
      <c r="E8" s="33" t="s">
        <v>25</v>
      </c>
      <c r="F8" s="33" t="s">
        <v>25</v>
      </c>
      <c r="G8" s="33" t="n">
        <v>1</v>
      </c>
      <c r="H8" s="33" t="n">
        <v>4</v>
      </c>
      <c r="I8" s="33" t="n">
        <v>170</v>
      </c>
      <c r="J8" s="33" t="n">
        <v>14</v>
      </c>
      <c r="K8" s="33" t="n">
        <v>3</v>
      </c>
      <c r="L8" s="33" t="n">
        <v>1</v>
      </c>
      <c r="M8" s="33" t="s">
        <v>25</v>
      </c>
      <c r="N8" s="33" t="s">
        <v>25</v>
      </c>
      <c r="O8" s="33" t="s">
        <v>25</v>
      </c>
      <c r="P8" s="33" t="s">
        <v>25</v>
      </c>
      <c r="Q8" s="33" t="n">
        <v>1</v>
      </c>
      <c r="R8" s="33" t="s">
        <v>25</v>
      </c>
      <c r="S8" s="33" t="n">
        <v>35</v>
      </c>
      <c r="T8" s="33" t="s">
        <v>25</v>
      </c>
      <c r="U8" s="33" t="s">
        <v>25</v>
      </c>
      <c r="V8" s="33" t="s">
        <v>25</v>
      </c>
      <c r="W8" s="33" t="s">
        <v>25</v>
      </c>
      <c r="X8" s="33" t="n">
        <v>2</v>
      </c>
      <c r="Y8" s="33" t="n">
        <v>33</v>
      </c>
      <c r="Z8" s="33" t="s">
        <v>25</v>
      </c>
      <c r="AA8" s="33" t="s">
        <v>25</v>
      </c>
      <c r="AB8" s="33" t="s">
        <v>25</v>
      </c>
      <c r="AC8" s="33" t="s">
        <v>25</v>
      </c>
      <c r="AD8" s="33" t="s">
        <v>25</v>
      </c>
      <c r="AE8" s="33" t="s">
        <v>25</v>
      </c>
      <c r="AF8" s="33" t="s">
        <v>25</v>
      </c>
      <c r="AG8" s="35" t="s">
        <v>26</v>
      </c>
      <c r="AH8" s="33" t="n">
        <v>129</v>
      </c>
      <c r="AI8" s="33" t="s">
        <v>25</v>
      </c>
      <c r="AJ8" s="33" t="s">
        <v>25</v>
      </c>
      <c r="AK8" s="33" t="n">
        <v>1</v>
      </c>
      <c r="AL8" s="33" t="n">
        <v>117</v>
      </c>
      <c r="AM8" s="33" t="n">
        <v>8</v>
      </c>
      <c r="AN8" s="33" t="n">
        <v>3</v>
      </c>
      <c r="AO8" s="33" t="n">
        <v>15</v>
      </c>
      <c r="AP8" s="33" t="s">
        <v>25</v>
      </c>
      <c r="AQ8" s="33" t="s">
        <v>25</v>
      </c>
      <c r="AR8" s="33" t="s">
        <v>25</v>
      </c>
      <c r="AS8" s="33" t="n">
        <v>9</v>
      </c>
      <c r="AT8" s="33" t="n">
        <v>6</v>
      </c>
      <c r="AU8" s="33" t="s">
        <v>25</v>
      </c>
      <c r="AV8" s="33" t="s">
        <v>25</v>
      </c>
      <c r="AW8" s="33" t="s">
        <v>25</v>
      </c>
      <c r="AX8" s="33" t="s">
        <v>25</v>
      </c>
      <c r="AY8" s="33" t="s">
        <v>25</v>
      </c>
      <c r="AZ8" s="33" t="s">
        <v>25</v>
      </c>
      <c r="BA8" s="33" t="s">
        <v>25</v>
      </c>
      <c r="BB8" s="33" t="s">
        <v>25</v>
      </c>
      <c r="BC8" s="35" t="s">
        <v>26</v>
      </c>
      <c r="BD8" s="33" t="n">
        <v>11</v>
      </c>
      <c r="BE8" s="33" t="s">
        <v>25</v>
      </c>
      <c r="BF8" s="33" t="n">
        <v>1</v>
      </c>
      <c r="BG8" s="33" t="s">
        <v>25</v>
      </c>
      <c r="BH8" s="33" t="n">
        <v>10</v>
      </c>
      <c r="BI8" s="33" t="s">
        <v>25</v>
      </c>
      <c r="BJ8" s="33" t="s">
        <v>25</v>
      </c>
      <c r="BK8" s="35" t="s">
        <v>26</v>
      </c>
      <c r="BL8" s="33" t="s">
        <v>25</v>
      </c>
      <c r="BM8" s="33" t="s">
        <v>25</v>
      </c>
      <c r="BN8" s="33" t="s">
        <v>25</v>
      </c>
      <c r="BO8" s="33" t="s">
        <v>25</v>
      </c>
      <c r="BP8" s="33" t="s">
        <v>25</v>
      </c>
      <c r="BQ8" s="33" t="s">
        <v>25</v>
      </c>
      <c r="BR8" s="33" t="s">
        <v>25</v>
      </c>
      <c r="BS8" s="33" t="n">
        <v>1</v>
      </c>
      <c r="BT8" s="33" t="s">
        <v>25</v>
      </c>
      <c r="BU8" s="33" t="s">
        <v>25</v>
      </c>
      <c r="BV8" s="33" t="s">
        <v>25</v>
      </c>
      <c r="BW8" s="33" t="n">
        <v>1</v>
      </c>
      <c r="BX8" s="33" t="s">
        <v>25</v>
      </c>
      <c r="BY8" s="33" t="s">
        <v>25</v>
      </c>
    </row>
    <row r="9" customFormat="false" ht="16.5" hidden="false" customHeight="true" outlineLevel="0" collapsed="false">
      <c r="B9" s="32" t="s">
        <v>27</v>
      </c>
      <c r="C9" s="33" t="n">
        <v>45</v>
      </c>
      <c r="D9" s="33" t="s">
        <v>25</v>
      </c>
      <c r="E9" s="33" t="s">
        <v>25</v>
      </c>
      <c r="F9" s="33" t="s">
        <v>25</v>
      </c>
      <c r="G9" s="33" t="s">
        <v>25</v>
      </c>
      <c r="H9" s="33" t="n">
        <v>4</v>
      </c>
      <c r="I9" s="33" t="n">
        <v>41</v>
      </c>
      <c r="J9" s="33" t="s">
        <v>25</v>
      </c>
      <c r="K9" s="33" t="s">
        <v>25</v>
      </c>
      <c r="L9" s="33" t="n">
        <v>1</v>
      </c>
      <c r="M9" s="33" t="s">
        <v>25</v>
      </c>
      <c r="N9" s="33" t="s">
        <v>25</v>
      </c>
      <c r="O9" s="33" t="s">
        <v>25</v>
      </c>
      <c r="P9" s="33" t="s">
        <v>25</v>
      </c>
      <c r="Q9" s="33" t="n">
        <v>1</v>
      </c>
      <c r="R9" s="33" t="s">
        <v>25</v>
      </c>
      <c r="S9" s="33" t="n">
        <v>10</v>
      </c>
      <c r="T9" s="33" t="s">
        <v>25</v>
      </c>
      <c r="U9" s="33" t="s">
        <v>25</v>
      </c>
      <c r="V9" s="33" t="s">
        <v>25</v>
      </c>
      <c r="W9" s="33" t="s">
        <v>25</v>
      </c>
      <c r="X9" s="33" t="n">
        <v>3</v>
      </c>
      <c r="Y9" s="33" t="n">
        <v>7</v>
      </c>
      <c r="Z9" s="33" t="s">
        <v>25</v>
      </c>
      <c r="AA9" s="33" t="s">
        <v>25</v>
      </c>
      <c r="AB9" s="33" t="s">
        <v>25</v>
      </c>
      <c r="AC9" s="33" t="s">
        <v>25</v>
      </c>
      <c r="AD9" s="33" t="s">
        <v>25</v>
      </c>
      <c r="AE9" s="33" t="s">
        <v>25</v>
      </c>
      <c r="AF9" s="33" t="s">
        <v>25</v>
      </c>
      <c r="AG9" s="35" t="s">
        <v>27</v>
      </c>
      <c r="AH9" s="33" t="n">
        <v>22</v>
      </c>
      <c r="AI9" s="33" t="s">
        <v>25</v>
      </c>
      <c r="AJ9" s="33" t="s">
        <v>25</v>
      </c>
      <c r="AK9" s="33" t="s">
        <v>25</v>
      </c>
      <c r="AL9" s="33" t="n">
        <v>22</v>
      </c>
      <c r="AM9" s="33" t="s">
        <v>25</v>
      </c>
      <c r="AN9" s="33" t="s">
        <v>25</v>
      </c>
      <c r="AO9" s="33" t="n">
        <v>8</v>
      </c>
      <c r="AP9" s="33" t="s">
        <v>25</v>
      </c>
      <c r="AQ9" s="33" t="s">
        <v>25</v>
      </c>
      <c r="AR9" s="33" t="s">
        <v>25</v>
      </c>
      <c r="AS9" s="33" t="n">
        <v>8</v>
      </c>
      <c r="AT9" s="33" t="s">
        <v>25</v>
      </c>
      <c r="AU9" s="33" t="s">
        <v>25</v>
      </c>
      <c r="AV9" s="33" t="s">
        <v>25</v>
      </c>
      <c r="AW9" s="33" t="s">
        <v>25</v>
      </c>
      <c r="AX9" s="33" t="s">
        <v>25</v>
      </c>
      <c r="AY9" s="33" t="s">
        <v>25</v>
      </c>
      <c r="AZ9" s="33" t="s">
        <v>25</v>
      </c>
      <c r="BA9" s="33" t="s">
        <v>25</v>
      </c>
      <c r="BB9" s="33" t="s">
        <v>25</v>
      </c>
      <c r="BC9" s="35" t="s">
        <v>27</v>
      </c>
      <c r="BD9" s="33" t="n">
        <v>4</v>
      </c>
      <c r="BE9" s="33" t="s">
        <v>25</v>
      </c>
      <c r="BF9" s="33" t="s">
        <v>25</v>
      </c>
      <c r="BG9" s="33" t="s">
        <v>25</v>
      </c>
      <c r="BH9" s="33" t="n">
        <v>4</v>
      </c>
      <c r="BI9" s="33" t="s">
        <v>25</v>
      </c>
      <c r="BJ9" s="33" t="s">
        <v>25</v>
      </c>
      <c r="BK9" s="35" t="s">
        <v>27</v>
      </c>
      <c r="BL9" s="33" t="s">
        <v>25</v>
      </c>
      <c r="BM9" s="33" t="s">
        <v>25</v>
      </c>
      <c r="BN9" s="33" t="s">
        <v>25</v>
      </c>
      <c r="BO9" s="33" t="s">
        <v>25</v>
      </c>
      <c r="BP9" s="33" t="s">
        <v>25</v>
      </c>
      <c r="BQ9" s="33" t="s">
        <v>25</v>
      </c>
      <c r="BR9" s="33" t="s">
        <v>25</v>
      </c>
      <c r="BS9" s="33" t="s">
        <v>25</v>
      </c>
      <c r="BT9" s="33" t="s">
        <v>25</v>
      </c>
      <c r="BU9" s="33" t="s">
        <v>25</v>
      </c>
      <c r="BV9" s="33" t="s">
        <v>25</v>
      </c>
      <c r="BW9" s="33" t="s">
        <v>25</v>
      </c>
      <c r="BX9" s="33" t="s">
        <v>25</v>
      </c>
      <c r="BY9" s="33" t="s">
        <v>25</v>
      </c>
    </row>
    <row r="10" customFormat="false" ht="16.5" hidden="false" customHeight="true" outlineLevel="0" collapsed="false">
      <c r="B10" s="32" t="s">
        <v>28</v>
      </c>
      <c r="C10" s="33" t="n">
        <v>34</v>
      </c>
      <c r="D10" s="33" t="s">
        <v>25</v>
      </c>
      <c r="E10" s="33" t="s">
        <v>25</v>
      </c>
      <c r="F10" s="33" t="s">
        <v>25</v>
      </c>
      <c r="G10" s="33" t="s">
        <v>25</v>
      </c>
      <c r="H10" s="33" t="n">
        <v>1</v>
      </c>
      <c r="I10" s="33" t="n">
        <v>33</v>
      </c>
      <c r="J10" s="33" t="s">
        <v>25</v>
      </c>
      <c r="K10" s="33" t="s">
        <v>25</v>
      </c>
      <c r="L10" s="33" t="n">
        <v>1</v>
      </c>
      <c r="M10" s="33" t="s">
        <v>25</v>
      </c>
      <c r="N10" s="33" t="s">
        <v>25</v>
      </c>
      <c r="O10" s="33" t="s">
        <v>25</v>
      </c>
      <c r="P10" s="33" t="s">
        <v>25</v>
      </c>
      <c r="Q10" s="33" t="n">
        <v>1</v>
      </c>
      <c r="R10" s="33" t="s">
        <v>25</v>
      </c>
      <c r="S10" s="33" t="n">
        <v>14</v>
      </c>
      <c r="T10" s="33" t="s">
        <v>25</v>
      </c>
      <c r="U10" s="33" t="s">
        <v>25</v>
      </c>
      <c r="V10" s="33" t="s">
        <v>25</v>
      </c>
      <c r="W10" s="33" t="s">
        <v>25</v>
      </c>
      <c r="X10" s="33" t="s">
        <v>25</v>
      </c>
      <c r="Y10" s="33" t="n">
        <v>14</v>
      </c>
      <c r="Z10" s="33" t="s">
        <v>25</v>
      </c>
      <c r="AA10" s="33" t="s">
        <v>25</v>
      </c>
      <c r="AB10" s="33" t="s">
        <v>25</v>
      </c>
      <c r="AC10" s="33" t="s">
        <v>25</v>
      </c>
      <c r="AD10" s="33" t="s">
        <v>25</v>
      </c>
      <c r="AE10" s="33" t="s">
        <v>25</v>
      </c>
      <c r="AF10" s="33" t="s">
        <v>25</v>
      </c>
      <c r="AG10" s="35" t="s">
        <v>28</v>
      </c>
      <c r="AH10" s="33" t="n">
        <v>15</v>
      </c>
      <c r="AI10" s="33" t="s">
        <v>25</v>
      </c>
      <c r="AJ10" s="33" t="s">
        <v>25</v>
      </c>
      <c r="AK10" s="33" t="s">
        <v>25</v>
      </c>
      <c r="AL10" s="33" t="n">
        <v>15</v>
      </c>
      <c r="AM10" s="33" t="s">
        <v>25</v>
      </c>
      <c r="AN10" s="33" t="s">
        <v>25</v>
      </c>
      <c r="AO10" s="33" t="n">
        <v>4</v>
      </c>
      <c r="AP10" s="33" t="s">
        <v>25</v>
      </c>
      <c r="AQ10" s="33" t="s">
        <v>25</v>
      </c>
      <c r="AR10" s="33" t="s">
        <v>25</v>
      </c>
      <c r="AS10" s="33" t="n">
        <v>4</v>
      </c>
      <c r="AT10" s="33" t="s">
        <v>25</v>
      </c>
      <c r="AU10" s="33" t="s">
        <v>25</v>
      </c>
      <c r="AV10" s="33" t="s">
        <v>25</v>
      </c>
      <c r="AW10" s="33" t="s">
        <v>25</v>
      </c>
      <c r="AX10" s="33" t="s">
        <v>25</v>
      </c>
      <c r="AY10" s="33" t="s">
        <v>25</v>
      </c>
      <c r="AZ10" s="33" t="s">
        <v>25</v>
      </c>
      <c r="BA10" s="33" t="s">
        <v>25</v>
      </c>
      <c r="BB10" s="33" t="s">
        <v>25</v>
      </c>
      <c r="BC10" s="35" t="s">
        <v>28</v>
      </c>
      <c r="BD10" s="33" t="s">
        <v>25</v>
      </c>
      <c r="BE10" s="33" t="s">
        <v>25</v>
      </c>
      <c r="BF10" s="33" t="s">
        <v>25</v>
      </c>
      <c r="BG10" s="33" t="s">
        <v>25</v>
      </c>
      <c r="BH10" s="33" t="s">
        <v>25</v>
      </c>
      <c r="BI10" s="33" t="s">
        <v>25</v>
      </c>
      <c r="BJ10" s="33" t="s">
        <v>25</v>
      </c>
      <c r="BK10" s="35" t="s">
        <v>28</v>
      </c>
      <c r="BL10" s="33" t="s">
        <v>25</v>
      </c>
      <c r="BM10" s="33" t="s">
        <v>25</v>
      </c>
      <c r="BN10" s="33" t="s">
        <v>25</v>
      </c>
      <c r="BO10" s="33" t="s">
        <v>25</v>
      </c>
      <c r="BP10" s="33" t="s">
        <v>25</v>
      </c>
      <c r="BQ10" s="33" t="s">
        <v>25</v>
      </c>
      <c r="BR10" s="33" t="s">
        <v>25</v>
      </c>
      <c r="BS10" s="33" t="s">
        <v>25</v>
      </c>
      <c r="BT10" s="33" t="s">
        <v>25</v>
      </c>
      <c r="BU10" s="33" t="s">
        <v>25</v>
      </c>
      <c r="BV10" s="33" t="s">
        <v>25</v>
      </c>
      <c r="BW10" s="33" t="s">
        <v>25</v>
      </c>
      <c r="BX10" s="33" t="s">
        <v>25</v>
      </c>
      <c r="BY10" s="33" t="s">
        <v>25</v>
      </c>
    </row>
    <row r="11" customFormat="false" ht="16.5" hidden="false" customHeight="true" outlineLevel="0" collapsed="false">
      <c r="B11" s="32" t="s">
        <v>29</v>
      </c>
      <c r="C11" s="33" t="n">
        <v>40</v>
      </c>
      <c r="D11" s="33" t="s">
        <v>25</v>
      </c>
      <c r="E11" s="33" t="s">
        <v>25</v>
      </c>
      <c r="F11" s="33" t="s">
        <v>25</v>
      </c>
      <c r="G11" s="33" t="n">
        <v>1</v>
      </c>
      <c r="H11" s="33" t="n">
        <v>1</v>
      </c>
      <c r="I11" s="33" t="n">
        <v>38</v>
      </c>
      <c r="J11" s="33" t="s">
        <v>25</v>
      </c>
      <c r="K11" s="33" t="s">
        <v>25</v>
      </c>
      <c r="L11" s="33" t="n">
        <v>1</v>
      </c>
      <c r="M11" s="33" t="s">
        <v>25</v>
      </c>
      <c r="N11" s="33" t="s">
        <v>25</v>
      </c>
      <c r="O11" s="33" t="s">
        <v>25</v>
      </c>
      <c r="P11" s="33" t="s">
        <v>25</v>
      </c>
      <c r="Q11" s="33" t="n">
        <v>1</v>
      </c>
      <c r="R11" s="33" t="s">
        <v>25</v>
      </c>
      <c r="S11" s="33" t="n">
        <v>13</v>
      </c>
      <c r="T11" s="33" t="s">
        <v>25</v>
      </c>
      <c r="U11" s="33" t="s">
        <v>25</v>
      </c>
      <c r="V11" s="33" t="s">
        <v>25</v>
      </c>
      <c r="W11" s="33" t="n">
        <v>1</v>
      </c>
      <c r="X11" s="33" t="s">
        <v>25</v>
      </c>
      <c r="Y11" s="33" t="n">
        <v>12</v>
      </c>
      <c r="Z11" s="33" t="s">
        <v>25</v>
      </c>
      <c r="AA11" s="33" t="s">
        <v>25</v>
      </c>
      <c r="AB11" s="33" t="s">
        <v>25</v>
      </c>
      <c r="AC11" s="33" t="s">
        <v>25</v>
      </c>
      <c r="AD11" s="33" t="s">
        <v>25</v>
      </c>
      <c r="AE11" s="33" t="s">
        <v>25</v>
      </c>
      <c r="AF11" s="33" t="s">
        <v>25</v>
      </c>
      <c r="AG11" s="35" t="s">
        <v>29</v>
      </c>
      <c r="AH11" s="33" t="n">
        <v>21</v>
      </c>
      <c r="AI11" s="33" t="s">
        <v>25</v>
      </c>
      <c r="AJ11" s="33" t="s">
        <v>25</v>
      </c>
      <c r="AK11" s="33" t="s">
        <v>25</v>
      </c>
      <c r="AL11" s="33" t="n">
        <v>21</v>
      </c>
      <c r="AM11" s="33" t="s">
        <v>25</v>
      </c>
      <c r="AN11" s="33" t="s">
        <v>25</v>
      </c>
      <c r="AO11" s="33" t="n">
        <v>1</v>
      </c>
      <c r="AP11" s="33" t="s">
        <v>25</v>
      </c>
      <c r="AQ11" s="33" t="s">
        <v>25</v>
      </c>
      <c r="AR11" s="33" t="s">
        <v>25</v>
      </c>
      <c r="AS11" s="33" t="n">
        <v>1</v>
      </c>
      <c r="AT11" s="33" t="s">
        <v>25</v>
      </c>
      <c r="AU11" s="33" t="s">
        <v>25</v>
      </c>
      <c r="AV11" s="33" t="s">
        <v>25</v>
      </c>
      <c r="AW11" s="33" t="s">
        <v>25</v>
      </c>
      <c r="AX11" s="33" t="s">
        <v>25</v>
      </c>
      <c r="AY11" s="33" t="s">
        <v>25</v>
      </c>
      <c r="AZ11" s="33" t="s">
        <v>25</v>
      </c>
      <c r="BA11" s="33" t="s">
        <v>25</v>
      </c>
      <c r="BB11" s="33" t="s">
        <v>25</v>
      </c>
      <c r="BC11" s="35" t="s">
        <v>29</v>
      </c>
      <c r="BD11" s="33" t="n">
        <v>4</v>
      </c>
      <c r="BE11" s="33" t="s">
        <v>25</v>
      </c>
      <c r="BF11" s="33" t="s">
        <v>25</v>
      </c>
      <c r="BG11" s="33" t="s">
        <v>25</v>
      </c>
      <c r="BH11" s="33" t="n">
        <v>4</v>
      </c>
      <c r="BI11" s="33" t="s">
        <v>25</v>
      </c>
      <c r="BJ11" s="33" t="s">
        <v>25</v>
      </c>
      <c r="BK11" s="35" t="s">
        <v>29</v>
      </c>
      <c r="BL11" s="33" t="s">
        <v>25</v>
      </c>
      <c r="BM11" s="33" t="s">
        <v>25</v>
      </c>
      <c r="BN11" s="33" t="s">
        <v>25</v>
      </c>
      <c r="BO11" s="33" t="s">
        <v>25</v>
      </c>
      <c r="BP11" s="33" t="s">
        <v>25</v>
      </c>
      <c r="BQ11" s="33" t="s">
        <v>25</v>
      </c>
      <c r="BR11" s="33" t="s">
        <v>25</v>
      </c>
      <c r="BS11" s="33" t="s">
        <v>25</v>
      </c>
      <c r="BT11" s="33" t="s">
        <v>25</v>
      </c>
      <c r="BU11" s="33" t="s">
        <v>25</v>
      </c>
      <c r="BV11" s="33" t="s">
        <v>25</v>
      </c>
      <c r="BW11" s="33" t="s">
        <v>25</v>
      </c>
      <c r="BX11" s="33" t="s">
        <v>25</v>
      </c>
      <c r="BY11" s="33" t="s">
        <v>25</v>
      </c>
    </row>
    <row r="12" customFormat="false" ht="16.5" hidden="false" customHeight="true" outlineLevel="0" collapsed="false">
      <c r="B12" s="32" t="s">
        <v>30</v>
      </c>
      <c r="C12" s="33" t="n">
        <v>26</v>
      </c>
      <c r="D12" s="33" t="s">
        <v>25</v>
      </c>
      <c r="E12" s="33" t="s">
        <v>25</v>
      </c>
      <c r="F12" s="33" t="s">
        <v>25</v>
      </c>
      <c r="G12" s="33" t="s">
        <v>25</v>
      </c>
      <c r="H12" s="33" t="n">
        <v>2</v>
      </c>
      <c r="I12" s="33" t="n">
        <v>24</v>
      </c>
      <c r="J12" s="33" t="s">
        <v>25</v>
      </c>
      <c r="K12" s="33" t="s">
        <v>25</v>
      </c>
      <c r="L12" s="33" t="n">
        <v>1</v>
      </c>
      <c r="M12" s="33" t="s">
        <v>25</v>
      </c>
      <c r="N12" s="33" t="s">
        <v>25</v>
      </c>
      <c r="O12" s="33" t="s">
        <v>25</v>
      </c>
      <c r="P12" s="33" t="s">
        <v>25</v>
      </c>
      <c r="Q12" s="33" t="n">
        <v>1</v>
      </c>
      <c r="R12" s="33" t="s">
        <v>25</v>
      </c>
      <c r="S12" s="33" t="n">
        <v>13</v>
      </c>
      <c r="T12" s="33" t="s">
        <v>25</v>
      </c>
      <c r="U12" s="33" t="s">
        <v>25</v>
      </c>
      <c r="V12" s="33" t="s">
        <v>25</v>
      </c>
      <c r="W12" s="33" t="s">
        <v>25</v>
      </c>
      <c r="X12" s="33" t="n">
        <v>1</v>
      </c>
      <c r="Y12" s="33" t="n">
        <v>12</v>
      </c>
      <c r="Z12" s="33" t="s">
        <v>25</v>
      </c>
      <c r="AA12" s="33" t="s">
        <v>25</v>
      </c>
      <c r="AB12" s="33" t="s">
        <v>25</v>
      </c>
      <c r="AC12" s="33" t="s">
        <v>25</v>
      </c>
      <c r="AD12" s="33" t="s">
        <v>25</v>
      </c>
      <c r="AE12" s="33" t="s">
        <v>25</v>
      </c>
      <c r="AF12" s="33" t="s">
        <v>25</v>
      </c>
      <c r="AG12" s="35" t="s">
        <v>30</v>
      </c>
      <c r="AH12" s="33" t="n">
        <v>9</v>
      </c>
      <c r="AI12" s="33" t="s">
        <v>25</v>
      </c>
      <c r="AJ12" s="33" t="s">
        <v>25</v>
      </c>
      <c r="AK12" s="33" t="s">
        <v>25</v>
      </c>
      <c r="AL12" s="33" t="n">
        <v>9</v>
      </c>
      <c r="AM12" s="33" t="s">
        <v>25</v>
      </c>
      <c r="AN12" s="33" t="s">
        <v>25</v>
      </c>
      <c r="AO12" s="33" t="n">
        <v>3</v>
      </c>
      <c r="AP12" s="33" t="s">
        <v>25</v>
      </c>
      <c r="AQ12" s="33" t="s">
        <v>25</v>
      </c>
      <c r="AR12" s="33" t="s">
        <v>25</v>
      </c>
      <c r="AS12" s="33" t="n">
        <v>3</v>
      </c>
      <c r="AT12" s="33" t="s">
        <v>25</v>
      </c>
      <c r="AU12" s="33" t="s">
        <v>25</v>
      </c>
      <c r="AV12" s="33" t="s">
        <v>25</v>
      </c>
      <c r="AW12" s="33" t="s">
        <v>25</v>
      </c>
      <c r="AX12" s="33" t="s">
        <v>25</v>
      </c>
      <c r="AY12" s="33" t="s">
        <v>25</v>
      </c>
      <c r="AZ12" s="33" t="s">
        <v>25</v>
      </c>
      <c r="BA12" s="33" t="s">
        <v>25</v>
      </c>
      <c r="BB12" s="33" t="s">
        <v>25</v>
      </c>
      <c r="BC12" s="35" t="s">
        <v>30</v>
      </c>
      <c r="BD12" s="33" t="s">
        <v>25</v>
      </c>
      <c r="BE12" s="33" t="s">
        <v>25</v>
      </c>
      <c r="BF12" s="33" t="s">
        <v>25</v>
      </c>
      <c r="BG12" s="33" t="s">
        <v>25</v>
      </c>
      <c r="BH12" s="33" t="s">
        <v>25</v>
      </c>
      <c r="BI12" s="33" t="s">
        <v>25</v>
      </c>
      <c r="BJ12" s="33" t="s">
        <v>25</v>
      </c>
      <c r="BK12" s="35" t="s">
        <v>30</v>
      </c>
      <c r="BL12" s="33" t="s">
        <v>25</v>
      </c>
      <c r="BM12" s="33" t="s">
        <v>25</v>
      </c>
      <c r="BN12" s="33" t="s">
        <v>25</v>
      </c>
      <c r="BO12" s="33" t="s">
        <v>25</v>
      </c>
      <c r="BP12" s="33" t="s">
        <v>25</v>
      </c>
      <c r="BQ12" s="33" t="s">
        <v>25</v>
      </c>
      <c r="BR12" s="33" t="s">
        <v>25</v>
      </c>
      <c r="BS12" s="33" t="s">
        <v>25</v>
      </c>
      <c r="BT12" s="33" t="s">
        <v>25</v>
      </c>
      <c r="BU12" s="33" t="s">
        <v>25</v>
      </c>
      <c r="BV12" s="33" t="s">
        <v>25</v>
      </c>
      <c r="BW12" s="33" t="s">
        <v>25</v>
      </c>
      <c r="BX12" s="33" t="s">
        <v>25</v>
      </c>
      <c r="BY12" s="33" t="s">
        <v>25</v>
      </c>
    </row>
    <row r="13" customFormat="false" ht="21.75" hidden="false" customHeight="true" outlineLevel="0" collapsed="false">
      <c r="B13" s="32" t="s">
        <v>31</v>
      </c>
      <c r="C13" s="33" t="n">
        <v>38</v>
      </c>
      <c r="D13" s="33" t="s">
        <v>25</v>
      </c>
      <c r="E13" s="33" t="s">
        <v>25</v>
      </c>
      <c r="F13" s="33" t="s">
        <v>25</v>
      </c>
      <c r="G13" s="33" t="s">
        <v>25</v>
      </c>
      <c r="H13" s="33" t="n">
        <v>1</v>
      </c>
      <c r="I13" s="33" t="n">
        <v>37</v>
      </c>
      <c r="J13" s="33" t="s">
        <v>25</v>
      </c>
      <c r="K13" s="33" t="s">
        <v>25</v>
      </c>
      <c r="L13" s="33" t="n">
        <v>1</v>
      </c>
      <c r="M13" s="33" t="s">
        <v>25</v>
      </c>
      <c r="N13" s="33" t="s">
        <v>25</v>
      </c>
      <c r="O13" s="33" t="s">
        <v>25</v>
      </c>
      <c r="P13" s="33" t="s">
        <v>25</v>
      </c>
      <c r="Q13" s="33" t="n">
        <v>1</v>
      </c>
      <c r="R13" s="33" t="s">
        <v>25</v>
      </c>
      <c r="S13" s="33" t="n">
        <v>13</v>
      </c>
      <c r="T13" s="33" t="s">
        <v>25</v>
      </c>
      <c r="U13" s="33" t="s">
        <v>25</v>
      </c>
      <c r="V13" s="33" t="s">
        <v>25</v>
      </c>
      <c r="W13" s="33" t="s">
        <v>25</v>
      </c>
      <c r="X13" s="33" t="s">
        <v>25</v>
      </c>
      <c r="Y13" s="33" t="n">
        <v>13</v>
      </c>
      <c r="Z13" s="33" t="s">
        <v>25</v>
      </c>
      <c r="AA13" s="33" t="s">
        <v>25</v>
      </c>
      <c r="AB13" s="33" t="s">
        <v>25</v>
      </c>
      <c r="AC13" s="33" t="s">
        <v>25</v>
      </c>
      <c r="AD13" s="33" t="s">
        <v>25</v>
      </c>
      <c r="AE13" s="33" t="s">
        <v>25</v>
      </c>
      <c r="AF13" s="33" t="s">
        <v>25</v>
      </c>
      <c r="AG13" s="35" t="s">
        <v>31</v>
      </c>
      <c r="AH13" s="33" t="n">
        <v>19</v>
      </c>
      <c r="AI13" s="33" t="s">
        <v>25</v>
      </c>
      <c r="AJ13" s="33" t="s">
        <v>25</v>
      </c>
      <c r="AK13" s="33" t="s">
        <v>25</v>
      </c>
      <c r="AL13" s="33" t="n">
        <v>19</v>
      </c>
      <c r="AM13" s="33" t="s">
        <v>25</v>
      </c>
      <c r="AN13" s="33" t="s">
        <v>25</v>
      </c>
      <c r="AO13" s="33" t="n">
        <v>3</v>
      </c>
      <c r="AP13" s="33" t="s">
        <v>25</v>
      </c>
      <c r="AQ13" s="33" t="s">
        <v>25</v>
      </c>
      <c r="AR13" s="33" t="s">
        <v>25</v>
      </c>
      <c r="AS13" s="33" t="n">
        <v>3</v>
      </c>
      <c r="AT13" s="33" t="s">
        <v>25</v>
      </c>
      <c r="AU13" s="33" t="s">
        <v>25</v>
      </c>
      <c r="AV13" s="33" t="s">
        <v>25</v>
      </c>
      <c r="AW13" s="33" t="s">
        <v>25</v>
      </c>
      <c r="AX13" s="33" t="s">
        <v>25</v>
      </c>
      <c r="AY13" s="33" t="s">
        <v>25</v>
      </c>
      <c r="AZ13" s="33" t="s">
        <v>25</v>
      </c>
      <c r="BA13" s="33" t="s">
        <v>25</v>
      </c>
      <c r="BB13" s="33" t="s">
        <v>25</v>
      </c>
      <c r="BC13" s="35" t="s">
        <v>31</v>
      </c>
      <c r="BD13" s="33" t="n">
        <v>2</v>
      </c>
      <c r="BE13" s="33" t="s">
        <v>25</v>
      </c>
      <c r="BF13" s="33" t="s">
        <v>25</v>
      </c>
      <c r="BG13" s="33" t="s">
        <v>25</v>
      </c>
      <c r="BH13" s="33" t="n">
        <v>2</v>
      </c>
      <c r="BI13" s="33" t="s">
        <v>25</v>
      </c>
      <c r="BJ13" s="33" t="s">
        <v>25</v>
      </c>
      <c r="BK13" s="35" t="s">
        <v>31</v>
      </c>
      <c r="BL13" s="33" t="s">
        <v>25</v>
      </c>
      <c r="BM13" s="33" t="s">
        <v>25</v>
      </c>
      <c r="BN13" s="33" t="s">
        <v>25</v>
      </c>
      <c r="BO13" s="33" t="s">
        <v>25</v>
      </c>
      <c r="BP13" s="33" t="s">
        <v>25</v>
      </c>
      <c r="BQ13" s="33" t="s">
        <v>25</v>
      </c>
      <c r="BR13" s="33" t="s">
        <v>25</v>
      </c>
      <c r="BS13" s="33" t="s">
        <v>25</v>
      </c>
      <c r="BT13" s="33" t="s">
        <v>25</v>
      </c>
      <c r="BU13" s="33" t="s">
        <v>25</v>
      </c>
      <c r="BV13" s="33" t="s">
        <v>25</v>
      </c>
      <c r="BW13" s="33" t="s">
        <v>25</v>
      </c>
      <c r="BX13" s="33" t="s">
        <v>25</v>
      </c>
      <c r="BY13" s="33" t="s">
        <v>25</v>
      </c>
    </row>
    <row r="14" customFormat="false" ht="16.5" hidden="false" customHeight="true" outlineLevel="0" collapsed="false">
      <c r="B14" s="32" t="s">
        <v>32</v>
      </c>
      <c r="C14" s="33" t="n">
        <v>61</v>
      </c>
      <c r="D14" s="33" t="s">
        <v>25</v>
      </c>
      <c r="E14" s="33" t="s">
        <v>25</v>
      </c>
      <c r="F14" s="33" t="s">
        <v>25</v>
      </c>
      <c r="G14" s="33" t="s">
        <v>25</v>
      </c>
      <c r="H14" s="33" t="n">
        <v>5</v>
      </c>
      <c r="I14" s="33" t="n">
        <v>56</v>
      </c>
      <c r="J14" s="33" t="s">
        <v>25</v>
      </c>
      <c r="K14" s="33" t="s">
        <v>25</v>
      </c>
      <c r="L14" s="33" t="n">
        <v>1</v>
      </c>
      <c r="M14" s="33" t="s">
        <v>25</v>
      </c>
      <c r="N14" s="33" t="s">
        <v>25</v>
      </c>
      <c r="O14" s="33" t="s">
        <v>25</v>
      </c>
      <c r="P14" s="33" t="s">
        <v>25</v>
      </c>
      <c r="Q14" s="33" t="n">
        <v>1</v>
      </c>
      <c r="R14" s="33" t="s">
        <v>25</v>
      </c>
      <c r="S14" s="33" t="n">
        <v>13</v>
      </c>
      <c r="T14" s="33" t="s">
        <v>25</v>
      </c>
      <c r="U14" s="33" t="s">
        <v>25</v>
      </c>
      <c r="V14" s="33" t="s">
        <v>25</v>
      </c>
      <c r="W14" s="33" t="s">
        <v>25</v>
      </c>
      <c r="X14" s="33" t="n">
        <v>2</v>
      </c>
      <c r="Y14" s="33" t="n">
        <v>11</v>
      </c>
      <c r="Z14" s="33" t="s">
        <v>25</v>
      </c>
      <c r="AA14" s="33" t="s">
        <v>25</v>
      </c>
      <c r="AB14" s="33" t="s">
        <v>25</v>
      </c>
      <c r="AC14" s="33" t="s">
        <v>25</v>
      </c>
      <c r="AD14" s="33" t="s">
        <v>25</v>
      </c>
      <c r="AE14" s="33" t="s">
        <v>25</v>
      </c>
      <c r="AF14" s="33" t="s">
        <v>25</v>
      </c>
      <c r="AG14" s="35" t="s">
        <v>32</v>
      </c>
      <c r="AH14" s="33" t="n">
        <v>31</v>
      </c>
      <c r="AI14" s="33" t="s">
        <v>25</v>
      </c>
      <c r="AJ14" s="33" t="s">
        <v>25</v>
      </c>
      <c r="AK14" s="33" t="n">
        <v>2</v>
      </c>
      <c r="AL14" s="33" t="n">
        <v>29</v>
      </c>
      <c r="AM14" s="33" t="s">
        <v>25</v>
      </c>
      <c r="AN14" s="33" t="s">
        <v>25</v>
      </c>
      <c r="AO14" s="33" t="n">
        <v>15</v>
      </c>
      <c r="AP14" s="33" t="s">
        <v>25</v>
      </c>
      <c r="AQ14" s="33" t="s">
        <v>25</v>
      </c>
      <c r="AR14" s="33" t="s">
        <v>25</v>
      </c>
      <c r="AS14" s="33" t="n">
        <v>15</v>
      </c>
      <c r="AT14" s="33" t="s">
        <v>25</v>
      </c>
      <c r="AU14" s="33" t="s">
        <v>25</v>
      </c>
      <c r="AV14" s="33" t="s">
        <v>25</v>
      </c>
      <c r="AW14" s="33" t="s">
        <v>25</v>
      </c>
      <c r="AX14" s="33" t="s">
        <v>25</v>
      </c>
      <c r="AY14" s="33" t="s">
        <v>25</v>
      </c>
      <c r="AZ14" s="33" t="s">
        <v>25</v>
      </c>
      <c r="BA14" s="33" t="s">
        <v>25</v>
      </c>
      <c r="BB14" s="33" t="s">
        <v>25</v>
      </c>
      <c r="BC14" s="35" t="s">
        <v>32</v>
      </c>
      <c r="BD14" s="33" t="n">
        <v>1</v>
      </c>
      <c r="BE14" s="33" t="s">
        <v>25</v>
      </c>
      <c r="BF14" s="33" t="s">
        <v>25</v>
      </c>
      <c r="BG14" s="33" t="s">
        <v>25</v>
      </c>
      <c r="BH14" s="33" t="n">
        <v>1</v>
      </c>
      <c r="BI14" s="33" t="s">
        <v>25</v>
      </c>
      <c r="BJ14" s="33" t="s">
        <v>25</v>
      </c>
      <c r="BK14" s="35" t="s">
        <v>32</v>
      </c>
      <c r="BL14" s="33" t="s">
        <v>25</v>
      </c>
      <c r="BM14" s="33" t="s">
        <v>25</v>
      </c>
      <c r="BN14" s="33" t="s">
        <v>25</v>
      </c>
      <c r="BO14" s="33" t="s">
        <v>25</v>
      </c>
      <c r="BP14" s="33" t="s">
        <v>25</v>
      </c>
      <c r="BQ14" s="33" t="s">
        <v>25</v>
      </c>
      <c r="BR14" s="33" t="s">
        <v>25</v>
      </c>
      <c r="BS14" s="33" t="s">
        <v>25</v>
      </c>
      <c r="BT14" s="33" t="s">
        <v>25</v>
      </c>
      <c r="BU14" s="33" t="s">
        <v>25</v>
      </c>
      <c r="BV14" s="33" t="s">
        <v>25</v>
      </c>
      <c r="BW14" s="33" t="s">
        <v>25</v>
      </c>
      <c r="BX14" s="33" t="s">
        <v>25</v>
      </c>
      <c r="BY14" s="33" t="s">
        <v>25</v>
      </c>
    </row>
    <row r="15" customFormat="false" ht="16.5" hidden="false" customHeight="true" outlineLevel="0" collapsed="false">
      <c r="B15" s="32" t="s">
        <v>33</v>
      </c>
      <c r="C15" s="33" t="n">
        <v>45</v>
      </c>
      <c r="D15" s="33" t="s">
        <v>25</v>
      </c>
      <c r="E15" s="33" t="s">
        <v>25</v>
      </c>
      <c r="F15" s="33" t="s">
        <v>25</v>
      </c>
      <c r="G15" s="33" t="n">
        <v>1</v>
      </c>
      <c r="H15" s="33" t="n">
        <v>4</v>
      </c>
      <c r="I15" s="33" t="n">
        <v>40</v>
      </c>
      <c r="J15" s="33" t="s">
        <v>25</v>
      </c>
      <c r="K15" s="33" t="s">
        <v>25</v>
      </c>
      <c r="L15" s="33" t="n">
        <v>1</v>
      </c>
      <c r="M15" s="33" t="s">
        <v>25</v>
      </c>
      <c r="N15" s="33" t="s">
        <v>25</v>
      </c>
      <c r="O15" s="33" t="s">
        <v>25</v>
      </c>
      <c r="P15" s="33" t="n">
        <v>1</v>
      </c>
      <c r="Q15" s="33" t="s">
        <v>25</v>
      </c>
      <c r="R15" s="33" t="s">
        <v>25</v>
      </c>
      <c r="S15" s="33" t="n">
        <v>32</v>
      </c>
      <c r="T15" s="33" t="s">
        <v>25</v>
      </c>
      <c r="U15" s="33" t="s">
        <v>25</v>
      </c>
      <c r="V15" s="33" t="s">
        <v>25</v>
      </c>
      <c r="W15" s="33" t="s">
        <v>25</v>
      </c>
      <c r="X15" s="33" t="n">
        <v>3</v>
      </c>
      <c r="Y15" s="33" t="n">
        <v>29</v>
      </c>
      <c r="Z15" s="33" t="s">
        <v>25</v>
      </c>
      <c r="AA15" s="33" t="s">
        <v>25</v>
      </c>
      <c r="AB15" s="33" t="s">
        <v>25</v>
      </c>
      <c r="AC15" s="33" t="s">
        <v>25</v>
      </c>
      <c r="AD15" s="33" t="s">
        <v>25</v>
      </c>
      <c r="AE15" s="33" t="s">
        <v>25</v>
      </c>
      <c r="AF15" s="33" t="s">
        <v>25</v>
      </c>
      <c r="AG15" s="35" t="s">
        <v>33</v>
      </c>
      <c r="AH15" s="33" t="n">
        <v>10</v>
      </c>
      <c r="AI15" s="33" t="s">
        <v>25</v>
      </c>
      <c r="AJ15" s="33" t="s">
        <v>25</v>
      </c>
      <c r="AK15" s="33" t="n">
        <v>1</v>
      </c>
      <c r="AL15" s="33" t="n">
        <v>9</v>
      </c>
      <c r="AM15" s="33" t="s">
        <v>25</v>
      </c>
      <c r="AN15" s="33" t="s">
        <v>25</v>
      </c>
      <c r="AO15" s="33" t="n">
        <v>2</v>
      </c>
      <c r="AP15" s="33" t="s">
        <v>25</v>
      </c>
      <c r="AQ15" s="33" t="s">
        <v>25</v>
      </c>
      <c r="AR15" s="33" t="s">
        <v>25</v>
      </c>
      <c r="AS15" s="33" t="n">
        <v>2</v>
      </c>
      <c r="AT15" s="33" t="s">
        <v>25</v>
      </c>
      <c r="AU15" s="33" t="s">
        <v>25</v>
      </c>
      <c r="AV15" s="33" t="s">
        <v>25</v>
      </c>
      <c r="AW15" s="33" t="s">
        <v>25</v>
      </c>
      <c r="AX15" s="33" t="s">
        <v>25</v>
      </c>
      <c r="AY15" s="33" t="s">
        <v>25</v>
      </c>
      <c r="AZ15" s="33" t="s">
        <v>25</v>
      </c>
      <c r="BA15" s="33" t="s">
        <v>25</v>
      </c>
      <c r="BB15" s="33" t="s">
        <v>25</v>
      </c>
      <c r="BC15" s="35" t="s">
        <v>33</v>
      </c>
      <c r="BD15" s="33" t="s">
        <v>25</v>
      </c>
      <c r="BE15" s="33" t="s">
        <v>25</v>
      </c>
      <c r="BF15" s="33" t="s">
        <v>25</v>
      </c>
      <c r="BG15" s="33" t="s">
        <v>25</v>
      </c>
      <c r="BH15" s="33" t="s">
        <v>25</v>
      </c>
      <c r="BI15" s="33" t="s">
        <v>25</v>
      </c>
      <c r="BJ15" s="33" t="s">
        <v>25</v>
      </c>
      <c r="BK15" s="35" t="s">
        <v>33</v>
      </c>
      <c r="BL15" s="33" t="s">
        <v>25</v>
      </c>
      <c r="BM15" s="33" t="s">
        <v>25</v>
      </c>
      <c r="BN15" s="33" t="s">
        <v>25</v>
      </c>
      <c r="BO15" s="33" t="s">
        <v>25</v>
      </c>
      <c r="BP15" s="33" t="s">
        <v>25</v>
      </c>
      <c r="BQ15" s="33" t="s">
        <v>25</v>
      </c>
      <c r="BR15" s="33" t="s">
        <v>25</v>
      </c>
      <c r="BS15" s="33" t="s">
        <v>25</v>
      </c>
      <c r="BT15" s="33" t="s">
        <v>25</v>
      </c>
      <c r="BU15" s="33" t="s">
        <v>25</v>
      </c>
      <c r="BV15" s="33" t="s">
        <v>25</v>
      </c>
      <c r="BW15" s="33" t="s">
        <v>25</v>
      </c>
      <c r="BX15" s="33" t="s">
        <v>25</v>
      </c>
      <c r="BY15" s="33" t="s">
        <v>25</v>
      </c>
    </row>
    <row r="16" customFormat="false" ht="16.5" hidden="false" customHeight="true" outlineLevel="0" collapsed="false">
      <c r="B16" s="32" t="s">
        <v>34</v>
      </c>
      <c r="C16" s="33" t="n">
        <v>27</v>
      </c>
      <c r="D16" s="33" t="s">
        <v>25</v>
      </c>
      <c r="E16" s="33" t="s">
        <v>25</v>
      </c>
      <c r="F16" s="33" t="s">
        <v>25</v>
      </c>
      <c r="G16" s="33" t="n">
        <v>1</v>
      </c>
      <c r="H16" s="33" t="n">
        <v>7</v>
      </c>
      <c r="I16" s="33" t="n">
        <v>19</v>
      </c>
      <c r="J16" s="33" t="s">
        <v>25</v>
      </c>
      <c r="K16" s="33" t="s">
        <v>25</v>
      </c>
      <c r="L16" s="33" t="n">
        <v>1</v>
      </c>
      <c r="M16" s="33" t="s">
        <v>25</v>
      </c>
      <c r="N16" s="33" t="s">
        <v>25</v>
      </c>
      <c r="O16" s="33" t="s">
        <v>25</v>
      </c>
      <c r="P16" s="33" t="s">
        <v>25</v>
      </c>
      <c r="Q16" s="33" t="n">
        <v>1</v>
      </c>
      <c r="R16" s="33" t="s">
        <v>25</v>
      </c>
      <c r="S16" s="33" t="n">
        <v>14</v>
      </c>
      <c r="T16" s="33" t="s">
        <v>25</v>
      </c>
      <c r="U16" s="33" t="s">
        <v>25</v>
      </c>
      <c r="V16" s="33" t="s">
        <v>25</v>
      </c>
      <c r="W16" s="33" t="n">
        <v>1</v>
      </c>
      <c r="X16" s="33" t="n">
        <v>3</v>
      </c>
      <c r="Y16" s="33" t="n">
        <v>10</v>
      </c>
      <c r="Z16" s="33" t="s">
        <v>25</v>
      </c>
      <c r="AA16" s="33" t="s">
        <v>25</v>
      </c>
      <c r="AB16" s="33" t="s">
        <v>25</v>
      </c>
      <c r="AC16" s="33" t="s">
        <v>25</v>
      </c>
      <c r="AD16" s="33" t="s">
        <v>25</v>
      </c>
      <c r="AE16" s="33" t="s">
        <v>25</v>
      </c>
      <c r="AF16" s="33" t="s">
        <v>25</v>
      </c>
      <c r="AG16" s="35" t="s">
        <v>34</v>
      </c>
      <c r="AH16" s="33" t="n">
        <v>11</v>
      </c>
      <c r="AI16" s="33" t="s">
        <v>25</v>
      </c>
      <c r="AJ16" s="33" t="s">
        <v>25</v>
      </c>
      <c r="AK16" s="33" t="n">
        <v>2</v>
      </c>
      <c r="AL16" s="33" t="n">
        <v>9</v>
      </c>
      <c r="AM16" s="33" t="s">
        <v>25</v>
      </c>
      <c r="AN16" s="33" t="s">
        <v>25</v>
      </c>
      <c r="AO16" s="33" t="s">
        <v>25</v>
      </c>
      <c r="AP16" s="33" t="s">
        <v>25</v>
      </c>
      <c r="AQ16" s="33" t="s">
        <v>25</v>
      </c>
      <c r="AR16" s="33" t="s">
        <v>25</v>
      </c>
      <c r="AS16" s="33" t="s">
        <v>25</v>
      </c>
      <c r="AT16" s="33" t="s">
        <v>25</v>
      </c>
      <c r="AU16" s="33" t="s">
        <v>25</v>
      </c>
      <c r="AV16" s="33" t="s">
        <v>25</v>
      </c>
      <c r="AW16" s="33" t="s">
        <v>25</v>
      </c>
      <c r="AX16" s="33" t="s">
        <v>25</v>
      </c>
      <c r="AY16" s="33" t="s">
        <v>25</v>
      </c>
      <c r="AZ16" s="33" t="s">
        <v>25</v>
      </c>
      <c r="BA16" s="33" t="s">
        <v>25</v>
      </c>
      <c r="BB16" s="33" t="s">
        <v>25</v>
      </c>
      <c r="BC16" s="35" t="s">
        <v>34</v>
      </c>
      <c r="BD16" s="33" t="n">
        <v>1</v>
      </c>
      <c r="BE16" s="33" t="s">
        <v>25</v>
      </c>
      <c r="BF16" s="33" t="s">
        <v>25</v>
      </c>
      <c r="BG16" s="33" t="n">
        <v>1</v>
      </c>
      <c r="BH16" s="33" t="s">
        <v>25</v>
      </c>
      <c r="BI16" s="33" t="s">
        <v>25</v>
      </c>
      <c r="BJ16" s="33" t="s">
        <v>25</v>
      </c>
      <c r="BK16" s="35" t="s">
        <v>34</v>
      </c>
      <c r="BL16" s="33" t="s">
        <v>25</v>
      </c>
      <c r="BM16" s="33" t="s">
        <v>25</v>
      </c>
      <c r="BN16" s="33" t="s">
        <v>25</v>
      </c>
      <c r="BO16" s="33" t="s">
        <v>25</v>
      </c>
      <c r="BP16" s="33" t="s">
        <v>25</v>
      </c>
      <c r="BQ16" s="33" t="s">
        <v>25</v>
      </c>
      <c r="BR16" s="33" t="s">
        <v>25</v>
      </c>
      <c r="BS16" s="33" t="s">
        <v>25</v>
      </c>
      <c r="BT16" s="33" t="s">
        <v>25</v>
      </c>
      <c r="BU16" s="33" t="s">
        <v>25</v>
      </c>
      <c r="BV16" s="33" t="s">
        <v>25</v>
      </c>
      <c r="BW16" s="33" t="s">
        <v>25</v>
      </c>
      <c r="BX16" s="33" t="s">
        <v>25</v>
      </c>
      <c r="BY16" s="33" t="s">
        <v>25</v>
      </c>
    </row>
    <row r="17" customFormat="false" ht="16.5" hidden="false" customHeight="true" outlineLevel="0" collapsed="false">
      <c r="B17" s="32" t="s">
        <v>35</v>
      </c>
      <c r="C17" s="33" t="n">
        <v>39</v>
      </c>
      <c r="D17" s="33" t="s">
        <v>25</v>
      </c>
      <c r="E17" s="33" t="s">
        <v>25</v>
      </c>
      <c r="F17" s="33" t="s">
        <v>25</v>
      </c>
      <c r="G17" s="33" t="s">
        <v>25</v>
      </c>
      <c r="H17" s="33" t="n">
        <v>3</v>
      </c>
      <c r="I17" s="33" t="n">
        <v>36</v>
      </c>
      <c r="J17" s="33" t="s">
        <v>25</v>
      </c>
      <c r="K17" s="33" t="s">
        <v>25</v>
      </c>
      <c r="L17" s="33" t="n">
        <v>1</v>
      </c>
      <c r="M17" s="33" t="s">
        <v>25</v>
      </c>
      <c r="N17" s="33" t="s">
        <v>25</v>
      </c>
      <c r="O17" s="33" t="s">
        <v>25</v>
      </c>
      <c r="P17" s="33" t="s">
        <v>25</v>
      </c>
      <c r="Q17" s="33" t="n">
        <v>1</v>
      </c>
      <c r="R17" s="33" t="s">
        <v>25</v>
      </c>
      <c r="S17" s="33" t="n">
        <v>12</v>
      </c>
      <c r="T17" s="33" t="s">
        <v>25</v>
      </c>
      <c r="U17" s="33" t="s">
        <v>25</v>
      </c>
      <c r="V17" s="33" t="s">
        <v>25</v>
      </c>
      <c r="W17" s="33" t="s">
        <v>25</v>
      </c>
      <c r="X17" s="33" t="s">
        <v>25</v>
      </c>
      <c r="Y17" s="33" t="n">
        <v>12</v>
      </c>
      <c r="Z17" s="33" t="s">
        <v>25</v>
      </c>
      <c r="AA17" s="33" t="s">
        <v>25</v>
      </c>
      <c r="AB17" s="33" t="s">
        <v>25</v>
      </c>
      <c r="AC17" s="33" t="s">
        <v>25</v>
      </c>
      <c r="AD17" s="33" t="s">
        <v>25</v>
      </c>
      <c r="AE17" s="33" t="s">
        <v>25</v>
      </c>
      <c r="AF17" s="33" t="s">
        <v>25</v>
      </c>
      <c r="AG17" s="35" t="s">
        <v>35</v>
      </c>
      <c r="AH17" s="33" t="n">
        <v>15</v>
      </c>
      <c r="AI17" s="33" t="s">
        <v>25</v>
      </c>
      <c r="AJ17" s="33" t="s">
        <v>25</v>
      </c>
      <c r="AK17" s="33" t="n">
        <v>1</v>
      </c>
      <c r="AL17" s="33" t="n">
        <v>14</v>
      </c>
      <c r="AM17" s="33" t="s">
        <v>25</v>
      </c>
      <c r="AN17" s="33" t="s">
        <v>25</v>
      </c>
      <c r="AO17" s="33" t="n">
        <v>8</v>
      </c>
      <c r="AP17" s="33" t="s">
        <v>25</v>
      </c>
      <c r="AQ17" s="33" t="s">
        <v>25</v>
      </c>
      <c r="AR17" s="33" t="s">
        <v>25</v>
      </c>
      <c r="AS17" s="33" t="n">
        <v>8</v>
      </c>
      <c r="AT17" s="33" t="s">
        <v>25</v>
      </c>
      <c r="AU17" s="33" t="s">
        <v>25</v>
      </c>
      <c r="AV17" s="33" t="s">
        <v>25</v>
      </c>
      <c r="AW17" s="33" t="s">
        <v>25</v>
      </c>
      <c r="AX17" s="33" t="s">
        <v>25</v>
      </c>
      <c r="AY17" s="33" t="s">
        <v>25</v>
      </c>
      <c r="AZ17" s="33" t="s">
        <v>25</v>
      </c>
      <c r="BA17" s="33" t="s">
        <v>25</v>
      </c>
      <c r="BB17" s="33" t="s">
        <v>25</v>
      </c>
      <c r="BC17" s="35" t="s">
        <v>35</v>
      </c>
      <c r="BD17" s="33" t="n">
        <v>3</v>
      </c>
      <c r="BE17" s="33" t="s">
        <v>25</v>
      </c>
      <c r="BF17" s="33" t="s">
        <v>25</v>
      </c>
      <c r="BG17" s="33" t="n">
        <v>1</v>
      </c>
      <c r="BH17" s="33" t="n">
        <v>2</v>
      </c>
      <c r="BI17" s="33" t="s">
        <v>25</v>
      </c>
      <c r="BJ17" s="33" t="s">
        <v>25</v>
      </c>
      <c r="BK17" s="35" t="s">
        <v>35</v>
      </c>
      <c r="BL17" s="33" t="s">
        <v>25</v>
      </c>
      <c r="BM17" s="33" t="s">
        <v>25</v>
      </c>
      <c r="BN17" s="33" t="s">
        <v>25</v>
      </c>
      <c r="BO17" s="33" t="s">
        <v>25</v>
      </c>
      <c r="BP17" s="33" t="s">
        <v>25</v>
      </c>
      <c r="BQ17" s="33" t="s">
        <v>25</v>
      </c>
      <c r="BR17" s="33" t="s">
        <v>25</v>
      </c>
      <c r="BS17" s="33" t="s">
        <v>25</v>
      </c>
      <c r="BT17" s="33" t="s">
        <v>25</v>
      </c>
      <c r="BU17" s="33" t="s">
        <v>25</v>
      </c>
      <c r="BV17" s="33" t="s">
        <v>25</v>
      </c>
      <c r="BW17" s="33" t="s">
        <v>25</v>
      </c>
      <c r="BX17" s="33" t="s">
        <v>25</v>
      </c>
      <c r="BY17" s="33" t="s">
        <v>25</v>
      </c>
    </row>
    <row r="18" customFormat="false" ht="21.75" hidden="false" customHeight="true" outlineLevel="0" collapsed="false">
      <c r="B18" s="32" t="s">
        <v>36</v>
      </c>
      <c r="C18" s="33" t="n">
        <v>65</v>
      </c>
      <c r="D18" s="33" t="s">
        <v>25</v>
      </c>
      <c r="E18" s="33" t="s">
        <v>25</v>
      </c>
      <c r="F18" s="33" t="s">
        <v>25</v>
      </c>
      <c r="G18" s="33" t="s">
        <v>25</v>
      </c>
      <c r="H18" s="33" t="n">
        <v>8</v>
      </c>
      <c r="I18" s="33" t="n">
        <v>57</v>
      </c>
      <c r="J18" s="33" t="s">
        <v>25</v>
      </c>
      <c r="K18" s="33" t="s">
        <v>25</v>
      </c>
      <c r="L18" s="33" t="n">
        <v>1</v>
      </c>
      <c r="M18" s="33" t="s">
        <v>25</v>
      </c>
      <c r="N18" s="33" t="s">
        <v>25</v>
      </c>
      <c r="O18" s="33" t="s">
        <v>25</v>
      </c>
      <c r="P18" s="33" t="s">
        <v>25</v>
      </c>
      <c r="Q18" s="33" t="n">
        <v>1</v>
      </c>
      <c r="R18" s="33" t="s">
        <v>25</v>
      </c>
      <c r="S18" s="33" t="n">
        <v>40</v>
      </c>
      <c r="T18" s="33" t="s">
        <v>25</v>
      </c>
      <c r="U18" s="33" t="s">
        <v>25</v>
      </c>
      <c r="V18" s="33" t="s">
        <v>25</v>
      </c>
      <c r="W18" s="33" t="s">
        <v>25</v>
      </c>
      <c r="X18" s="33" t="n">
        <v>7</v>
      </c>
      <c r="Y18" s="33" t="n">
        <v>33</v>
      </c>
      <c r="Z18" s="33" t="s">
        <v>25</v>
      </c>
      <c r="AA18" s="33" t="s">
        <v>25</v>
      </c>
      <c r="AB18" s="33" t="s">
        <v>25</v>
      </c>
      <c r="AC18" s="33" t="s">
        <v>25</v>
      </c>
      <c r="AD18" s="33" t="s">
        <v>25</v>
      </c>
      <c r="AE18" s="33" t="s">
        <v>25</v>
      </c>
      <c r="AF18" s="33" t="s">
        <v>25</v>
      </c>
      <c r="AG18" s="35" t="s">
        <v>36</v>
      </c>
      <c r="AH18" s="33" t="n">
        <v>22</v>
      </c>
      <c r="AI18" s="33" t="s">
        <v>25</v>
      </c>
      <c r="AJ18" s="33" t="s">
        <v>25</v>
      </c>
      <c r="AK18" s="33" t="s">
        <v>25</v>
      </c>
      <c r="AL18" s="33" t="n">
        <v>22</v>
      </c>
      <c r="AM18" s="33" t="s">
        <v>25</v>
      </c>
      <c r="AN18" s="33" t="s">
        <v>25</v>
      </c>
      <c r="AO18" s="33" t="n">
        <v>1</v>
      </c>
      <c r="AP18" s="33" t="s">
        <v>25</v>
      </c>
      <c r="AQ18" s="33" t="s">
        <v>25</v>
      </c>
      <c r="AR18" s="33" t="s">
        <v>25</v>
      </c>
      <c r="AS18" s="33" t="n">
        <v>1</v>
      </c>
      <c r="AT18" s="33" t="s">
        <v>25</v>
      </c>
      <c r="AU18" s="33" t="s">
        <v>25</v>
      </c>
      <c r="AV18" s="33" t="s">
        <v>25</v>
      </c>
      <c r="AW18" s="33" t="s">
        <v>25</v>
      </c>
      <c r="AX18" s="33" t="s">
        <v>25</v>
      </c>
      <c r="AY18" s="33" t="s">
        <v>25</v>
      </c>
      <c r="AZ18" s="33" t="s">
        <v>25</v>
      </c>
      <c r="BA18" s="33" t="s">
        <v>25</v>
      </c>
      <c r="BB18" s="33" t="s">
        <v>25</v>
      </c>
      <c r="BC18" s="35" t="s">
        <v>36</v>
      </c>
      <c r="BD18" s="33" t="n">
        <v>1</v>
      </c>
      <c r="BE18" s="33" t="s">
        <v>25</v>
      </c>
      <c r="BF18" s="33" t="s">
        <v>25</v>
      </c>
      <c r="BG18" s="33" t="s">
        <v>25</v>
      </c>
      <c r="BH18" s="33" t="n">
        <v>1</v>
      </c>
      <c r="BI18" s="33" t="s">
        <v>25</v>
      </c>
      <c r="BJ18" s="33" t="s">
        <v>25</v>
      </c>
      <c r="BK18" s="35" t="s">
        <v>36</v>
      </c>
      <c r="BL18" s="33" t="s">
        <v>25</v>
      </c>
      <c r="BM18" s="33" t="s">
        <v>25</v>
      </c>
      <c r="BN18" s="33" t="s">
        <v>25</v>
      </c>
      <c r="BO18" s="33" t="s">
        <v>25</v>
      </c>
      <c r="BP18" s="33" t="s">
        <v>25</v>
      </c>
      <c r="BQ18" s="33" t="s">
        <v>25</v>
      </c>
      <c r="BR18" s="33" t="s">
        <v>25</v>
      </c>
      <c r="BS18" s="33" t="s">
        <v>25</v>
      </c>
      <c r="BT18" s="33" t="s">
        <v>25</v>
      </c>
      <c r="BU18" s="33" t="s">
        <v>25</v>
      </c>
      <c r="BV18" s="33" t="s">
        <v>25</v>
      </c>
      <c r="BW18" s="33" t="s">
        <v>25</v>
      </c>
      <c r="BX18" s="33" t="s">
        <v>25</v>
      </c>
      <c r="BY18" s="33" t="s">
        <v>25</v>
      </c>
    </row>
    <row r="19" customFormat="false" ht="16.5" hidden="false" customHeight="true" outlineLevel="0" collapsed="false">
      <c r="B19" s="32" t="s">
        <v>37</v>
      </c>
      <c r="C19" s="33" t="n">
        <v>59</v>
      </c>
      <c r="D19" s="33" t="s">
        <v>25</v>
      </c>
      <c r="E19" s="33" t="s">
        <v>25</v>
      </c>
      <c r="F19" s="33" t="s">
        <v>25</v>
      </c>
      <c r="G19" s="33" t="n">
        <v>1</v>
      </c>
      <c r="H19" s="33" t="n">
        <v>5</v>
      </c>
      <c r="I19" s="33" t="n">
        <v>52</v>
      </c>
      <c r="J19" s="33" t="n">
        <v>1</v>
      </c>
      <c r="K19" s="33" t="s">
        <v>25</v>
      </c>
      <c r="L19" s="33" t="n">
        <v>1</v>
      </c>
      <c r="M19" s="33" t="s">
        <v>25</v>
      </c>
      <c r="N19" s="33" t="s">
        <v>25</v>
      </c>
      <c r="O19" s="33" t="s">
        <v>25</v>
      </c>
      <c r="P19" s="33" t="s">
        <v>25</v>
      </c>
      <c r="Q19" s="33" t="n">
        <v>1</v>
      </c>
      <c r="R19" s="33" t="s">
        <v>25</v>
      </c>
      <c r="S19" s="33" t="n">
        <v>37</v>
      </c>
      <c r="T19" s="33" t="s">
        <v>25</v>
      </c>
      <c r="U19" s="33" t="s">
        <v>25</v>
      </c>
      <c r="V19" s="33" t="s">
        <v>25</v>
      </c>
      <c r="W19" s="33" t="s">
        <v>25</v>
      </c>
      <c r="X19" s="33" t="n">
        <v>4</v>
      </c>
      <c r="Y19" s="33" t="n">
        <v>33</v>
      </c>
      <c r="Z19" s="33" t="s">
        <v>25</v>
      </c>
      <c r="AA19" s="33" t="s">
        <v>25</v>
      </c>
      <c r="AB19" s="33" t="s">
        <v>25</v>
      </c>
      <c r="AC19" s="33" t="s">
        <v>25</v>
      </c>
      <c r="AD19" s="33" t="s">
        <v>25</v>
      </c>
      <c r="AE19" s="33" t="s">
        <v>25</v>
      </c>
      <c r="AF19" s="33" t="s">
        <v>25</v>
      </c>
      <c r="AG19" s="35" t="s">
        <v>37</v>
      </c>
      <c r="AH19" s="33" t="n">
        <v>16</v>
      </c>
      <c r="AI19" s="33" t="s">
        <v>25</v>
      </c>
      <c r="AJ19" s="33" t="s">
        <v>25</v>
      </c>
      <c r="AK19" s="33" t="s">
        <v>25</v>
      </c>
      <c r="AL19" s="33" t="n">
        <v>15</v>
      </c>
      <c r="AM19" s="33" t="n">
        <v>1</v>
      </c>
      <c r="AN19" s="33" t="s">
        <v>25</v>
      </c>
      <c r="AO19" s="33" t="n">
        <v>1</v>
      </c>
      <c r="AP19" s="33" t="s">
        <v>25</v>
      </c>
      <c r="AQ19" s="33" t="s">
        <v>25</v>
      </c>
      <c r="AR19" s="33" t="s">
        <v>25</v>
      </c>
      <c r="AS19" s="33" t="n">
        <v>1</v>
      </c>
      <c r="AT19" s="33" t="s">
        <v>25</v>
      </c>
      <c r="AU19" s="33" t="s">
        <v>25</v>
      </c>
      <c r="AV19" s="33" t="s">
        <v>25</v>
      </c>
      <c r="AW19" s="33" t="s">
        <v>25</v>
      </c>
      <c r="AX19" s="33" t="s">
        <v>25</v>
      </c>
      <c r="AY19" s="33" t="s">
        <v>25</v>
      </c>
      <c r="AZ19" s="33" t="s">
        <v>25</v>
      </c>
      <c r="BA19" s="33" t="s">
        <v>25</v>
      </c>
      <c r="BB19" s="33" t="s">
        <v>25</v>
      </c>
      <c r="BC19" s="35" t="s">
        <v>37</v>
      </c>
      <c r="BD19" s="33" t="n">
        <v>4</v>
      </c>
      <c r="BE19" s="33" t="s">
        <v>25</v>
      </c>
      <c r="BF19" s="33" t="n">
        <v>1</v>
      </c>
      <c r="BG19" s="33" t="s">
        <v>25</v>
      </c>
      <c r="BH19" s="33" t="n">
        <v>3</v>
      </c>
      <c r="BI19" s="33" t="s">
        <v>25</v>
      </c>
      <c r="BJ19" s="33" t="s">
        <v>25</v>
      </c>
      <c r="BK19" s="35" t="s">
        <v>37</v>
      </c>
      <c r="BL19" s="33" t="s">
        <v>25</v>
      </c>
      <c r="BM19" s="33" t="s">
        <v>25</v>
      </c>
      <c r="BN19" s="33" t="s">
        <v>25</v>
      </c>
      <c r="BO19" s="33" t="s">
        <v>25</v>
      </c>
      <c r="BP19" s="33" t="s">
        <v>25</v>
      </c>
      <c r="BQ19" s="33" t="s">
        <v>25</v>
      </c>
      <c r="BR19" s="33" t="s">
        <v>25</v>
      </c>
      <c r="BS19" s="33" t="s">
        <v>25</v>
      </c>
      <c r="BT19" s="33" t="s">
        <v>25</v>
      </c>
      <c r="BU19" s="33" t="s">
        <v>25</v>
      </c>
      <c r="BV19" s="33" t="s">
        <v>25</v>
      </c>
      <c r="BW19" s="33" t="s">
        <v>25</v>
      </c>
      <c r="BX19" s="33" t="s">
        <v>25</v>
      </c>
      <c r="BY19" s="33" t="s">
        <v>25</v>
      </c>
    </row>
    <row r="20" customFormat="false" ht="16.5" hidden="false" customHeight="true" outlineLevel="0" collapsed="false">
      <c r="B20" s="32" t="s">
        <v>38</v>
      </c>
      <c r="C20" s="33" t="n">
        <v>65</v>
      </c>
      <c r="D20" s="33" t="s">
        <v>25</v>
      </c>
      <c r="E20" s="33" t="s">
        <v>25</v>
      </c>
      <c r="F20" s="33" t="s">
        <v>25</v>
      </c>
      <c r="G20" s="33" t="s">
        <v>25</v>
      </c>
      <c r="H20" s="33" t="n">
        <v>10</v>
      </c>
      <c r="I20" s="33" t="n">
        <v>51</v>
      </c>
      <c r="J20" s="33" t="n">
        <v>1</v>
      </c>
      <c r="K20" s="33" t="n">
        <v>3</v>
      </c>
      <c r="L20" s="33" t="n">
        <v>1</v>
      </c>
      <c r="M20" s="33" t="s">
        <v>25</v>
      </c>
      <c r="N20" s="33" t="s">
        <v>25</v>
      </c>
      <c r="O20" s="33" t="s">
        <v>25</v>
      </c>
      <c r="P20" s="33" t="s">
        <v>25</v>
      </c>
      <c r="Q20" s="33" t="n">
        <v>1</v>
      </c>
      <c r="R20" s="33" t="s">
        <v>25</v>
      </c>
      <c r="S20" s="33" t="n">
        <v>26</v>
      </c>
      <c r="T20" s="33" t="s">
        <v>25</v>
      </c>
      <c r="U20" s="33" t="s">
        <v>25</v>
      </c>
      <c r="V20" s="33" t="s">
        <v>25</v>
      </c>
      <c r="W20" s="33" t="s">
        <v>25</v>
      </c>
      <c r="X20" s="33" t="n">
        <v>3</v>
      </c>
      <c r="Y20" s="33" t="n">
        <v>23</v>
      </c>
      <c r="Z20" s="33" t="n">
        <v>23</v>
      </c>
      <c r="AA20" s="33" t="s">
        <v>25</v>
      </c>
      <c r="AB20" s="33" t="s">
        <v>25</v>
      </c>
      <c r="AC20" s="33" t="s">
        <v>25</v>
      </c>
      <c r="AD20" s="33" t="s">
        <v>25</v>
      </c>
      <c r="AE20" s="33" t="n">
        <v>5</v>
      </c>
      <c r="AF20" s="33" t="n">
        <v>18</v>
      </c>
      <c r="AG20" s="35" t="s">
        <v>38</v>
      </c>
      <c r="AH20" s="33" t="n">
        <v>5</v>
      </c>
      <c r="AI20" s="33" t="s">
        <v>25</v>
      </c>
      <c r="AJ20" s="33" t="s">
        <v>25</v>
      </c>
      <c r="AK20" s="33" t="s">
        <v>25</v>
      </c>
      <c r="AL20" s="33" t="n">
        <v>5</v>
      </c>
      <c r="AM20" s="33" t="s">
        <v>25</v>
      </c>
      <c r="AN20" s="33" t="s">
        <v>25</v>
      </c>
      <c r="AO20" s="33" t="n">
        <v>8</v>
      </c>
      <c r="AP20" s="33" t="s">
        <v>25</v>
      </c>
      <c r="AQ20" s="33" t="s">
        <v>25</v>
      </c>
      <c r="AR20" s="33" t="s">
        <v>25</v>
      </c>
      <c r="AS20" s="33" t="n">
        <v>4</v>
      </c>
      <c r="AT20" s="33" t="n">
        <v>1</v>
      </c>
      <c r="AU20" s="33" t="n">
        <v>3</v>
      </c>
      <c r="AV20" s="33" t="s">
        <v>25</v>
      </c>
      <c r="AW20" s="33" t="s">
        <v>25</v>
      </c>
      <c r="AX20" s="33" t="s">
        <v>25</v>
      </c>
      <c r="AY20" s="33" t="s">
        <v>25</v>
      </c>
      <c r="AZ20" s="33" t="s">
        <v>25</v>
      </c>
      <c r="BA20" s="33" t="s">
        <v>25</v>
      </c>
      <c r="BB20" s="33" t="s">
        <v>25</v>
      </c>
      <c r="BC20" s="35" t="s">
        <v>38</v>
      </c>
      <c r="BD20" s="33" t="n">
        <v>2</v>
      </c>
      <c r="BE20" s="33" t="s">
        <v>25</v>
      </c>
      <c r="BF20" s="33" t="s">
        <v>25</v>
      </c>
      <c r="BG20" s="33" t="n">
        <v>1</v>
      </c>
      <c r="BH20" s="33" t="n">
        <v>1</v>
      </c>
      <c r="BI20" s="33" t="s">
        <v>25</v>
      </c>
      <c r="BJ20" s="33" t="s">
        <v>25</v>
      </c>
      <c r="BK20" s="35" t="s">
        <v>38</v>
      </c>
      <c r="BL20" s="33" t="s">
        <v>25</v>
      </c>
      <c r="BM20" s="33" t="s">
        <v>25</v>
      </c>
      <c r="BN20" s="33" t="s">
        <v>25</v>
      </c>
      <c r="BO20" s="33" t="s">
        <v>25</v>
      </c>
      <c r="BP20" s="33" t="s">
        <v>25</v>
      </c>
      <c r="BQ20" s="33" t="s">
        <v>25</v>
      </c>
      <c r="BR20" s="33" t="s">
        <v>25</v>
      </c>
      <c r="BS20" s="33" t="s">
        <v>25</v>
      </c>
      <c r="BT20" s="33" t="s">
        <v>25</v>
      </c>
      <c r="BU20" s="33" t="s">
        <v>25</v>
      </c>
      <c r="BV20" s="33" t="s">
        <v>25</v>
      </c>
      <c r="BW20" s="33" t="s">
        <v>25</v>
      </c>
      <c r="BX20" s="33" t="s">
        <v>25</v>
      </c>
      <c r="BY20" s="33" t="s">
        <v>25</v>
      </c>
    </row>
    <row r="21" customFormat="false" ht="16.5" hidden="false" customHeight="true" outlineLevel="0" collapsed="false">
      <c r="B21" s="32" t="s">
        <v>39</v>
      </c>
      <c r="C21" s="33" t="n">
        <v>34</v>
      </c>
      <c r="D21" s="33" t="s">
        <v>25</v>
      </c>
      <c r="E21" s="33" t="s">
        <v>25</v>
      </c>
      <c r="F21" s="33" t="s">
        <v>25</v>
      </c>
      <c r="G21" s="33" t="s">
        <v>25</v>
      </c>
      <c r="H21" s="33" t="n">
        <v>3</v>
      </c>
      <c r="I21" s="33" t="n">
        <v>31</v>
      </c>
      <c r="J21" s="33" t="s">
        <v>25</v>
      </c>
      <c r="K21" s="33" t="s">
        <v>25</v>
      </c>
      <c r="L21" s="33" t="n">
        <v>1</v>
      </c>
      <c r="M21" s="33" t="s">
        <v>25</v>
      </c>
      <c r="N21" s="33" t="s">
        <v>25</v>
      </c>
      <c r="O21" s="33" t="s">
        <v>25</v>
      </c>
      <c r="P21" s="33" t="s">
        <v>25</v>
      </c>
      <c r="Q21" s="33" t="n">
        <v>1</v>
      </c>
      <c r="R21" s="33" t="s">
        <v>25</v>
      </c>
      <c r="S21" s="33" t="n">
        <v>19</v>
      </c>
      <c r="T21" s="33" t="s">
        <v>25</v>
      </c>
      <c r="U21" s="33" t="s">
        <v>25</v>
      </c>
      <c r="V21" s="33" t="s">
        <v>25</v>
      </c>
      <c r="W21" s="33" t="s">
        <v>25</v>
      </c>
      <c r="X21" s="33" t="n">
        <v>2</v>
      </c>
      <c r="Y21" s="33" t="n">
        <v>17</v>
      </c>
      <c r="Z21" s="33" t="s">
        <v>25</v>
      </c>
      <c r="AA21" s="33" t="s">
        <v>25</v>
      </c>
      <c r="AB21" s="33" t="s">
        <v>25</v>
      </c>
      <c r="AC21" s="33" t="s">
        <v>25</v>
      </c>
      <c r="AD21" s="33" t="s">
        <v>25</v>
      </c>
      <c r="AE21" s="33" t="s">
        <v>25</v>
      </c>
      <c r="AF21" s="33" t="s">
        <v>25</v>
      </c>
      <c r="AG21" s="35" t="s">
        <v>39</v>
      </c>
      <c r="AH21" s="33" t="n">
        <v>13</v>
      </c>
      <c r="AI21" s="33" t="s">
        <v>25</v>
      </c>
      <c r="AJ21" s="33" t="s">
        <v>25</v>
      </c>
      <c r="AK21" s="33" t="s">
        <v>25</v>
      </c>
      <c r="AL21" s="33" t="n">
        <v>13</v>
      </c>
      <c r="AM21" s="33" t="s">
        <v>25</v>
      </c>
      <c r="AN21" s="33" t="s">
        <v>25</v>
      </c>
      <c r="AO21" s="33" t="n">
        <v>1</v>
      </c>
      <c r="AP21" s="33" t="s">
        <v>25</v>
      </c>
      <c r="AQ21" s="33" t="s">
        <v>25</v>
      </c>
      <c r="AR21" s="33" t="s">
        <v>25</v>
      </c>
      <c r="AS21" s="33" t="n">
        <v>1</v>
      </c>
      <c r="AT21" s="33" t="s">
        <v>25</v>
      </c>
      <c r="AU21" s="33" t="s">
        <v>25</v>
      </c>
      <c r="AV21" s="33" t="s">
        <v>25</v>
      </c>
      <c r="AW21" s="33" t="s">
        <v>25</v>
      </c>
      <c r="AX21" s="33" t="s">
        <v>25</v>
      </c>
      <c r="AY21" s="33" t="s">
        <v>25</v>
      </c>
      <c r="AZ21" s="33" t="s">
        <v>25</v>
      </c>
      <c r="BA21" s="33" t="s">
        <v>25</v>
      </c>
      <c r="BB21" s="33" t="s">
        <v>25</v>
      </c>
      <c r="BC21" s="35" t="s">
        <v>39</v>
      </c>
      <c r="BD21" s="33" t="s">
        <v>25</v>
      </c>
      <c r="BE21" s="33" t="s">
        <v>25</v>
      </c>
      <c r="BF21" s="33" t="s">
        <v>25</v>
      </c>
      <c r="BG21" s="33" t="s">
        <v>25</v>
      </c>
      <c r="BH21" s="33" t="s">
        <v>25</v>
      </c>
      <c r="BI21" s="33" t="s">
        <v>25</v>
      </c>
      <c r="BJ21" s="33" t="s">
        <v>25</v>
      </c>
      <c r="BK21" s="35" t="s">
        <v>39</v>
      </c>
      <c r="BL21" s="33" t="s">
        <v>25</v>
      </c>
      <c r="BM21" s="33" t="s">
        <v>25</v>
      </c>
      <c r="BN21" s="33" t="s">
        <v>25</v>
      </c>
      <c r="BO21" s="33" t="s">
        <v>25</v>
      </c>
      <c r="BP21" s="33" t="s">
        <v>25</v>
      </c>
      <c r="BQ21" s="33" t="s">
        <v>25</v>
      </c>
      <c r="BR21" s="33" t="s">
        <v>25</v>
      </c>
      <c r="BS21" s="33" t="s">
        <v>25</v>
      </c>
      <c r="BT21" s="33" t="s">
        <v>25</v>
      </c>
      <c r="BU21" s="33" t="s">
        <v>25</v>
      </c>
      <c r="BV21" s="33" t="s">
        <v>25</v>
      </c>
      <c r="BW21" s="33" t="s">
        <v>25</v>
      </c>
      <c r="BX21" s="33" t="s">
        <v>25</v>
      </c>
      <c r="BY21" s="33" t="s">
        <v>25</v>
      </c>
    </row>
    <row r="22" customFormat="false" ht="16.5" hidden="false" customHeight="true" outlineLevel="0" collapsed="false">
      <c r="B22" s="32" t="s">
        <v>40</v>
      </c>
      <c r="C22" s="33" t="n">
        <v>31</v>
      </c>
      <c r="D22" s="33" t="s">
        <v>25</v>
      </c>
      <c r="E22" s="33" t="n">
        <v>1</v>
      </c>
      <c r="F22" s="33" t="s">
        <v>25</v>
      </c>
      <c r="G22" s="33" t="s">
        <v>25</v>
      </c>
      <c r="H22" s="33" t="n">
        <v>2</v>
      </c>
      <c r="I22" s="33" t="n">
        <v>28</v>
      </c>
      <c r="J22" s="33" t="s">
        <v>25</v>
      </c>
      <c r="K22" s="33" t="s">
        <v>25</v>
      </c>
      <c r="L22" s="33" t="n">
        <v>1</v>
      </c>
      <c r="M22" s="33" t="s">
        <v>25</v>
      </c>
      <c r="N22" s="33" t="s">
        <v>25</v>
      </c>
      <c r="O22" s="33" t="s">
        <v>25</v>
      </c>
      <c r="P22" s="33" t="s">
        <v>25</v>
      </c>
      <c r="Q22" s="33" t="n">
        <v>1</v>
      </c>
      <c r="R22" s="33" t="s">
        <v>25</v>
      </c>
      <c r="S22" s="33" t="n">
        <v>20</v>
      </c>
      <c r="T22" s="33" t="s">
        <v>25</v>
      </c>
      <c r="U22" s="33" t="n">
        <v>1</v>
      </c>
      <c r="V22" s="33" t="s">
        <v>25</v>
      </c>
      <c r="W22" s="33" t="s">
        <v>25</v>
      </c>
      <c r="X22" s="33" t="n">
        <v>1</v>
      </c>
      <c r="Y22" s="33" t="n">
        <v>18</v>
      </c>
      <c r="Z22" s="33" t="s">
        <v>25</v>
      </c>
      <c r="AA22" s="33" t="s">
        <v>25</v>
      </c>
      <c r="AB22" s="33" t="s">
        <v>25</v>
      </c>
      <c r="AC22" s="33" t="s">
        <v>25</v>
      </c>
      <c r="AD22" s="33" t="s">
        <v>25</v>
      </c>
      <c r="AE22" s="33" t="s">
        <v>25</v>
      </c>
      <c r="AF22" s="33" t="s">
        <v>25</v>
      </c>
      <c r="AG22" s="35" t="s">
        <v>40</v>
      </c>
      <c r="AH22" s="33" t="n">
        <v>6</v>
      </c>
      <c r="AI22" s="33" t="s">
        <v>25</v>
      </c>
      <c r="AJ22" s="33" t="s">
        <v>25</v>
      </c>
      <c r="AK22" s="33" t="s">
        <v>25</v>
      </c>
      <c r="AL22" s="33" t="n">
        <v>6</v>
      </c>
      <c r="AM22" s="33" t="s">
        <v>25</v>
      </c>
      <c r="AN22" s="33" t="s">
        <v>25</v>
      </c>
      <c r="AO22" s="33" t="n">
        <v>4</v>
      </c>
      <c r="AP22" s="33" t="s">
        <v>25</v>
      </c>
      <c r="AQ22" s="33" t="s">
        <v>25</v>
      </c>
      <c r="AR22" s="33" t="s">
        <v>25</v>
      </c>
      <c r="AS22" s="33" t="n">
        <v>4</v>
      </c>
      <c r="AT22" s="33" t="s">
        <v>25</v>
      </c>
      <c r="AU22" s="33" t="s">
        <v>25</v>
      </c>
      <c r="AV22" s="33" t="s">
        <v>25</v>
      </c>
      <c r="AW22" s="33" t="s">
        <v>25</v>
      </c>
      <c r="AX22" s="33" t="s">
        <v>25</v>
      </c>
      <c r="AY22" s="33" t="s">
        <v>25</v>
      </c>
      <c r="AZ22" s="33" t="s">
        <v>25</v>
      </c>
      <c r="BA22" s="33" t="s">
        <v>25</v>
      </c>
      <c r="BB22" s="33" t="s">
        <v>25</v>
      </c>
      <c r="BC22" s="35" t="s">
        <v>40</v>
      </c>
      <c r="BD22" s="33" t="s">
        <v>25</v>
      </c>
      <c r="BE22" s="33" t="s">
        <v>25</v>
      </c>
      <c r="BF22" s="33" t="s">
        <v>25</v>
      </c>
      <c r="BG22" s="33" t="s">
        <v>25</v>
      </c>
      <c r="BH22" s="33" t="s">
        <v>25</v>
      </c>
      <c r="BI22" s="33" t="s">
        <v>25</v>
      </c>
      <c r="BJ22" s="33" t="s">
        <v>25</v>
      </c>
      <c r="BK22" s="35" t="s">
        <v>40</v>
      </c>
      <c r="BL22" s="33" t="s">
        <v>25</v>
      </c>
      <c r="BM22" s="33" t="s">
        <v>25</v>
      </c>
      <c r="BN22" s="33" t="s">
        <v>25</v>
      </c>
      <c r="BO22" s="33" t="s">
        <v>25</v>
      </c>
      <c r="BP22" s="33" t="s">
        <v>25</v>
      </c>
      <c r="BQ22" s="33" t="s">
        <v>25</v>
      </c>
      <c r="BR22" s="33" t="s">
        <v>25</v>
      </c>
      <c r="BS22" s="33" t="s">
        <v>25</v>
      </c>
      <c r="BT22" s="33" t="s">
        <v>25</v>
      </c>
      <c r="BU22" s="33" t="s">
        <v>25</v>
      </c>
      <c r="BV22" s="33" t="s">
        <v>25</v>
      </c>
      <c r="BW22" s="33" t="s">
        <v>25</v>
      </c>
      <c r="BX22" s="33" t="s">
        <v>25</v>
      </c>
      <c r="BY22" s="33" t="s">
        <v>25</v>
      </c>
    </row>
    <row r="23" customFormat="false" ht="21.75" hidden="false" customHeight="true" outlineLevel="0" collapsed="false">
      <c r="B23" s="32" t="s">
        <v>41</v>
      </c>
      <c r="C23" s="33" t="n">
        <v>16</v>
      </c>
      <c r="D23" s="33" t="s">
        <v>25</v>
      </c>
      <c r="E23" s="33" t="s">
        <v>25</v>
      </c>
      <c r="F23" s="33" t="s">
        <v>25</v>
      </c>
      <c r="G23" s="33" t="s">
        <v>25</v>
      </c>
      <c r="H23" s="33" t="n">
        <v>1</v>
      </c>
      <c r="I23" s="33" t="n">
        <v>15</v>
      </c>
      <c r="J23" s="33" t="s">
        <v>25</v>
      </c>
      <c r="K23" s="33" t="s">
        <v>25</v>
      </c>
      <c r="L23" s="33" t="n">
        <v>1</v>
      </c>
      <c r="M23" s="33" t="s">
        <v>25</v>
      </c>
      <c r="N23" s="33" t="s">
        <v>25</v>
      </c>
      <c r="O23" s="33" t="s">
        <v>25</v>
      </c>
      <c r="P23" s="33" t="s">
        <v>25</v>
      </c>
      <c r="Q23" s="33" t="n">
        <v>1</v>
      </c>
      <c r="R23" s="33" t="s">
        <v>25</v>
      </c>
      <c r="S23" s="33" t="n">
        <v>10</v>
      </c>
      <c r="T23" s="33" t="s">
        <v>25</v>
      </c>
      <c r="U23" s="33" t="s">
        <v>25</v>
      </c>
      <c r="V23" s="33" t="s">
        <v>25</v>
      </c>
      <c r="W23" s="33" t="s">
        <v>25</v>
      </c>
      <c r="X23" s="33" t="s">
        <v>25</v>
      </c>
      <c r="Y23" s="33" t="n">
        <v>10</v>
      </c>
      <c r="Z23" s="33" t="s">
        <v>25</v>
      </c>
      <c r="AA23" s="33" t="s">
        <v>25</v>
      </c>
      <c r="AB23" s="33" t="s">
        <v>25</v>
      </c>
      <c r="AC23" s="33" t="s">
        <v>25</v>
      </c>
      <c r="AD23" s="33" t="s">
        <v>25</v>
      </c>
      <c r="AE23" s="33" t="s">
        <v>25</v>
      </c>
      <c r="AF23" s="33" t="s">
        <v>25</v>
      </c>
      <c r="AG23" s="35" t="s">
        <v>41</v>
      </c>
      <c r="AH23" s="33" t="n">
        <v>4</v>
      </c>
      <c r="AI23" s="33" t="s">
        <v>25</v>
      </c>
      <c r="AJ23" s="33" t="s">
        <v>25</v>
      </c>
      <c r="AK23" s="33" t="s">
        <v>25</v>
      </c>
      <c r="AL23" s="33" t="n">
        <v>4</v>
      </c>
      <c r="AM23" s="33" t="s">
        <v>25</v>
      </c>
      <c r="AN23" s="33" t="s">
        <v>25</v>
      </c>
      <c r="AO23" s="33" t="n">
        <v>1</v>
      </c>
      <c r="AP23" s="33" t="s">
        <v>25</v>
      </c>
      <c r="AQ23" s="33" t="s">
        <v>25</v>
      </c>
      <c r="AR23" s="33" t="s">
        <v>25</v>
      </c>
      <c r="AS23" s="33" t="n">
        <v>1</v>
      </c>
      <c r="AT23" s="33" t="s">
        <v>25</v>
      </c>
      <c r="AU23" s="33" t="s">
        <v>25</v>
      </c>
      <c r="AV23" s="33" t="s">
        <v>25</v>
      </c>
      <c r="AW23" s="33" t="s">
        <v>25</v>
      </c>
      <c r="AX23" s="33" t="s">
        <v>25</v>
      </c>
      <c r="AY23" s="33" t="s">
        <v>25</v>
      </c>
      <c r="AZ23" s="33" t="s">
        <v>25</v>
      </c>
      <c r="BA23" s="33" t="s">
        <v>25</v>
      </c>
      <c r="BB23" s="33" t="s">
        <v>25</v>
      </c>
      <c r="BC23" s="35" t="s">
        <v>41</v>
      </c>
      <c r="BD23" s="33" t="s">
        <v>25</v>
      </c>
      <c r="BE23" s="33" t="s">
        <v>25</v>
      </c>
      <c r="BF23" s="33" t="s">
        <v>25</v>
      </c>
      <c r="BG23" s="33" t="s">
        <v>25</v>
      </c>
      <c r="BH23" s="33" t="s">
        <v>25</v>
      </c>
      <c r="BI23" s="33" t="s">
        <v>25</v>
      </c>
      <c r="BJ23" s="33" t="s">
        <v>25</v>
      </c>
      <c r="BK23" s="35" t="s">
        <v>41</v>
      </c>
      <c r="BL23" s="33" t="s">
        <v>25</v>
      </c>
      <c r="BM23" s="33" t="s">
        <v>25</v>
      </c>
      <c r="BN23" s="33" t="s">
        <v>25</v>
      </c>
      <c r="BO23" s="33" t="s">
        <v>25</v>
      </c>
      <c r="BP23" s="33" t="s">
        <v>25</v>
      </c>
      <c r="BQ23" s="33" t="s">
        <v>25</v>
      </c>
      <c r="BR23" s="33" t="s">
        <v>25</v>
      </c>
      <c r="BS23" s="33" t="s">
        <v>25</v>
      </c>
      <c r="BT23" s="33" t="s">
        <v>25</v>
      </c>
      <c r="BU23" s="33" t="s">
        <v>25</v>
      </c>
      <c r="BV23" s="33" t="s">
        <v>25</v>
      </c>
      <c r="BW23" s="33" t="s">
        <v>25</v>
      </c>
      <c r="BX23" s="33" t="s">
        <v>25</v>
      </c>
      <c r="BY23" s="33" t="s">
        <v>25</v>
      </c>
    </row>
    <row r="24" customFormat="false" ht="16.5" hidden="false" customHeight="true" outlineLevel="0" collapsed="false">
      <c r="B24" s="32" t="s">
        <v>42</v>
      </c>
      <c r="C24" s="33" t="n">
        <v>20</v>
      </c>
      <c r="D24" s="33" t="s">
        <v>25</v>
      </c>
      <c r="E24" s="33" t="s">
        <v>25</v>
      </c>
      <c r="F24" s="33" t="s">
        <v>25</v>
      </c>
      <c r="G24" s="33" t="n">
        <v>1</v>
      </c>
      <c r="H24" s="33" t="n">
        <v>3</v>
      </c>
      <c r="I24" s="33" t="n">
        <v>16</v>
      </c>
      <c r="J24" s="33" t="s">
        <v>25</v>
      </c>
      <c r="K24" s="33" t="s">
        <v>25</v>
      </c>
      <c r="L24" s="33" t="n">
        <v>1</v>
      </c>
      <c r="M24" s="33" t="s">
        <v>25</v>
      </c>
      <c r="N24" s="33" t="s">
        <v>25</v>
      </c>
      <c r="O24" s="33" t="s">
        <v>25</v>
      </c>
      <c r="P24" s="33" t="s">
        <v>25</v>
      </c>
      <c r="Q24" s="33" t="n">
        <v>1</v>
      </c>
      <c r="R24" s="33" t="s">
        <v>25</v>
      </c>
      <c r="S24" s="33" t="n">
        <v>11</v>
      </c>
      <c r="T24" s="33" t="s">
        <v>25</v>
      </c>
      <c r="U24" s="33" t="s">
        <v>25</v>
      </c>
      <c r="V24" s="33" t="s">
        <v>25</v>
      </c>
      <c r="W24" s="33" t="n">
        <v>1</v>
      </c>
      <c r="X24" s="33" t="n">
        <v>2</v>
      </c>
      <c r="Y24" s="33" t="n">
        <v>8</v>
      </c>
      <c r="Z24" s="33" t="s">
        <v>25</v>
      </c>
      <c r="AA24" s="33" t="s">
        <v>25</v>
      </c>
      <c r="AB24" s="33" t="s">
        <v>25</v>
      </c>
      <c r="AC24" s="33" t="s">
        <v>25</v>
      </c>
      <c r="AD24" s="33" t="s">
        <v>25</v>
      </c>
      <c r="AE24" s="33" t="s">
        <v>25</v>
      </c>
      <c r="AF24" s="33" t="s">
        <v>25</v>
      </c>
      <c r="AG24" s="35" t="s">
        <v>42</v>
      </c>
      <c r="AH24" s="33" t="n">
        <v>8</v>
      </c>
      <c r="AI24" s="33" t="s">
        <v>25</v>
      </c>
      <c r="AJ24" s="33" t="s">
        <v>25</v>
      </c>
      <c r="AK24" s="33" t="s">
        <v>25</v>
      </c>
      <c r="AL24" s="33" t="n">
        <v>8</v>
      </c>
      <c r="AM24" s="33" t="s">
        <v>25</v>
      </c>
      <c r="AN24" s="33" t="s">
        <v>25</v>
      </c>
      <c r="AO24" s="33" t="s">
        <v>25</v>
      </c>
      <c r="AP24" s="33" t="s">
        <v>25</v>
      </c>
      <c r="AQ24" s="33" t="s">
        <v>25</v>
      </c>
      <c r="AR24" s="33" t="s">
        <v>25</v>
      </c>
      <c r="AS24" s="33" t="s">
        <v>25</v>
      </c>
      <c r="AT24" s="33" t="s">
        <v>25</v>
      </c>
      <c r="AU24" s="33" t="s">
        <v>25</v>
      </c>
      <c r="AV24" s="33" t="s">
        <v>25</v>
      </c>
      <c r="AW24" s="33" t="s">
        <v>25</v>
      </c>
      <c r="AX24" s="33" t="s">
        <v>25</v>
      </c>
      <c r="AY24" s="33" t="s">
        <v>25</v>
      </c>
      <c r="AZ24" s="33" t="s">
        <v>25</v>
      </c>
      <c r="BA24" s="33" t="s">
        <v>25</v>
      </c>
      <c r="BB24" s="33" t="s">
        <v>25</v>
      </c>
      <c r="BC24" s="35" t="s">
        <v>42</v>
      </c>
      <c r="BD24" s="33" t="s">
        <v>25</v>
      </c>
      <c r="BE24" s="33" t="s">
        <v>25</v>
      </c>
      <c r="BF24" s="33" t="s">
        <v>25</v>
      </c>
      <c r="BG24" s="33" t="s">
        <v>25</v>
      </c>
      <c r="BH24" s="33" t="s">
        <v>25</v>
      </c>
      <c r="BI24" s="33" t="s">
        <v>25</v>
      </c>
      <c r="BJ24" s="33" t="s">
        <v>25</v>
      </c>
      <c r="BK24" s="35" t="s">
        <v>42</v>
      </c>
      <c r="BL24" s="33" t="s">
        <v>25</v>
      </c>
      <c r="BM24" s="33" t="s">
        <v>25</v>
      </c>
      <c r="BN24" s="33" t="s">
        <v>25</v>
      </c>
      <c r="BO24" s="33" t="s">
        <v>25</v>
      </c>
      <c r="BP24" s="33" t="s">
        <v>25</v>
      </c>
      <c r="BQ24" s="33" t="s">
        <v>25</v>
      </c>
      <c r="BR24" s="33" t="s">
        <v>25</v>
      </c>
      <c r="BS24" s="33" t="s">
        <v>25</v>
      </c>
      <c r="BT24" s="33" t="s">
        <v>25</v>
      </c>
      <c r="BU24" s="33" t="s">
        <v>25</v>
      </c>
      <c r="BV24" s="33" t="s">
        <v>25</v>
      </c>
      <c r="BW24" s="33" t="s">
        <v>25</v>
      </c>
      <c r="BX24" s="33" t="s">
        <v>25</v>
      </c>
      <c r="BY24" s="33" t="s">
        <v>25</v>
      </c>
    </row>
    <row r="25" customFormat="false" ht="16.5" hidden="false" customHeight="true" outlineLevel="0" collapsed="false">
      <c r="B25" s="32" t="s">
        <v>43</v>
      </c>
      <c r="C25" s="33" t="n">
        <v>19</v>
      </c>
      <c r="D25" s="33" t="s">
        <v>25</v>
      </c>
      <c r="E25" s="33" t="s">
        <v>25</v>
      </c>
      <c r="F25" s="33" t="s">
        <v>25</v>
      </c>
      <c r="G25" s="33" t="s">
        <v>25</v>
      </c>
      <c r="H25" s="33" t="n">
        <v>1</v>
      </c>
      <c r="I25" s="33" t="n">
        <v>18</v>
      </c>
      <c r="J25" s="33" t="s">
        <v>25</v>
      </c>
      <c r="K25" s="33" t="s">
        <v>25</v>
      </c>
      <c r="L25" s="33" t="n">
        <v>1</v>
      </c>
      <c r="M25" s="33" t="s">
        <v>25</v>
      </c>
      <c r="N25" s="33" t="s">
        <v>25</v>
      </c>
      <c r="O25" s="33" t="s">
        <v>25</v>
      </c>
      <c r="P25" s="33" t="s">
        <v>25</v>
      </c>
      <c r="Q25" s="33" t="n">
        <v>1</v>
      </c>
      <c r="R25" s="33" t="s">
        <v>25</v>
      </c>
      <c r="S25" s="33" t="n">
        <v>9</v>
      </c>
      <c r="T25" s="33" t="s">
        <v>25</v>
      </c>
      <c r="U25" s="33" t="s">
        <v>25</v>
      </c>
      <c r="V25" s="33" t="s">
        <v>25</v>
      </c>
      <c r="W25" s="33" t="s">
        <v>25</v>
      </c>
      <c r="X25" s="33" t="s">
        <v>25</v>
      </c>
      <c r="Y25" s="33" t="n">
        <v>9</v>
      </c>
      <c r="Z25" s="33" t="s">
        <v>25</v>
      </c>
      <c r="AA25" s="33" t="s">
        <v>25</v>
      </c>
      <c r="AB25" s="33" t="s">
        <v>25</v>
      </c>
      <c r="AC25" s="33" t="s">
        <v>25</v>
      </c>
      <c r="AD25" s="33" t="s">
        <v>25</v>
      </c>
      <c r="AE25" s="33" t="s">
        <v>25</v>
      </c>
      <c r="AF25" s="33" t="s">
        <v>25</v>
      </c>
      <c r="AG25" s="35" t="s">
        <v>43</v>
      </c>
      <c r="AH25" s="33" t="n">
        <v>8</v>
      </c>
      <c r="AI25" s="33" t="s">
        <v>25</v>
      </c>
      <c r="AJ25" s="33" t="s">
        <v>25</v>
      </c>
      <c r="AK25" s="33" t="s">
        <v>25</v>
      </c>
      <c r="AL25" s="33" t="n">
        <v>8</v>
      </c>
      <c r="AM25" s="33" t="s">
        <v>25</v>
      </c>
      <c r="AN25" s="33" t="s">
        <v>25</v>
      </c>
      <c r="AO25" s="33" t="s">
        <v>25</v>
      </c>
      <c r="AP25" s="33" t="s">
        <v>25</v>
      </c>
      <c r="AQ25" s="33" t="s">
        <v>25</v>
      </c>
      <c r="AR25" s="33" t="s">
        <v>25</v>
      </c>
      <c r="AS25" s="33" t="s">
        <v>25</v>
      </c>
      <c r="AT25" s="33" t="s">
        <v>25</v>
      </c>
      <c r="AU25" s="33" t="s">
        <v>25</v>
      </c>
      <c r="AV25" s="33" t="s">
        <v>25</v>
      </c>
      <c r="AW25" s="33" t="s">
        <v>25</v>
      </c>
      <c r="AX25" s="33" t="s">
        <v>25</v>
      </c>
      <c r="AY25" s="33" t="s">
        <v>25</v>
      </c>
      <c r="AZ25" s="33" t="s">
        <v>25</v>
      </c>
      <c r="BA25" s="33" t="s">
        <v>25</v>
      </c>
      <c r="BB25" s="33" t="s">
        <v>25</v>
      </c>
      <c r="BC25" s="35" t="s">
        <v>43</v>
      </c>
      <c r="BD25" s="33" t="n">
        <v>1</v>
      </c>
      <c r="BE25" s="33" t="s">
        <v>25</v>
      </c>
      <c r="BF25" s="33" t="s">
        <v>25</v>
      </c>
      <c r="BG25" s="33" t="s">
        <v>25</v>
      </c>
      <c r="BH25" s="33" t="n">
        <v>1</v>
      </c>
      <c r="BI25" s="33" t="s">
        <v>25</v>
      </c>
      <c r="BJ25" s="33" t="s">
        <v>25</v>
      </c>
      <c r="BK25" s="35" t="s">
        <v>43</v>
      </c>
      <c r="BL25" s="33" t="s">
        <v>25</v>
      </c>
      <c r="BM25" s="33" t="s">
        <v>25</v>
      </c>
      <c r="BN25" s="33" t="s">
        <v>25</v>
      </c>
      <c r="BO25" s="33" t="s">
        <v>25</v>
      </c>
      <c r="BP25" s="33" t="s">
        <v>25</v>
      </c>
      <c r="BQ25" s="33" t="s">
        <v>25</v>
      </c>
      <c r="BR25" s="33" t="s">
        <v>25</v>
      </c>
      <c r="BS25" s="33" t="s">
        <v>25</v>
      </c>
      <c r="BT25" s="33" t="s">
        <v>25</v>
      </c>
      <c r="BU25" s="33" t="s">
        <v>25</v>
      </c>
      <c r="BV25" s="33" t="s">
        <v>25</v>
      </c>
      <c r="BW25" s="33" t="s">
        <v>25</v>
      </c>
      <c r="BX25" s="33" t="s">
        <v>25</v>
      </c>
      <c r="BY25" s="33" t="s">
        <v>25</v>
      </c>
    </row>
    <row r="26" customFormat="false" ht="16.5" hidden="false" customHeight="true" outlineLevel="0" collapsed="false">
      <c r="B26" s="32" t="s">
        <v>44</v>
      </c>
      <c r="C26" s="33" t="n">
        <v>31</v>
      </c>
      <c r="D26" s="33" t="s">
        <v>25</v>
      </c>
      <c r="E26" s="33" t="s">
        <v>25</v>
      </c>
      <c r="F26" s="33" t="s">
        <v>25</v>
      </c>
      <c r="G26" s="33" t="s">
        <v>25</v>
      </c>
      <c r="H26" s="33" t="n">
        <v>6</v>
      </c>
      <c r="I26" s="33" t="n">
        <v>24</v>
      </c>
      <c r="J26" s="33" t="s">
        <v>25</v>
      </c>
      <c r="K26" s="33" t="n">
        <v>1</v>
      </c>
      <c r="L26" s="33" t="n">
        <v>1</v>
      </c>
      <c r="M26" s="33" t="s">
        <v>25</v>
      </c>
      <c r="N26" s="33" t="s">
        <v>25</v>
      </c>
      <c r="O26" s="33" t="s">
        <v>25</v>
      </c>
      <c r="P26" s="33" t="s">
        <v>25</v>
      </c>
      <c r="Q26" s="33" t="n">
        <v>1</v>
      </c>
      <c r="R26" s="33" t="s">
        <v>25</v>
      </c>
      <c r="S26" s="33" t="n">
        <v>13</v>
      </c>
      <c r="T26" s="33" t="s">
        <v>25</v>
      </c>
      <c r="U26" s="33" t="s">
        <v>25</v>
      </c>
      <c r="V26" s="33" t="s">
        <v>25</v>
      </c>
      <c r="W26" s="33" t="s">
        <v>25</v>
      </c>
      <c r="X26" s="33" t="n">
        <v>5</v>
      </c>
      <c r="Y26" s="33" t="n">
        <v>8</v>
      </c>
      <c r="Z26" s="33" t="s">
        <v>25</v>
      </c>
      <c r="AA26" s="33" t="s">
        <v>25</v>
      </c>
      <c r="AB26" s="33" t="s">
        <v>25</v>
      </c>
      <c r="AC26" s="33" t="s">
        <v>25</v>
      </c>
      <c r="AD26" s="33" t="s">
        <v>25</v>
      </c>
      <c r="AE26" s="33" t="s">
        <v>25</v>
      </c>
      <c r="AF26" s="33" t="s">
        <v>25</v>
      </c>
      <c r="AG26" s="35" t="s">
        <v>44</v>
      </c>
      <c r="AH26" s="33" t="n">
        <v>8</v>
      </c>
      <c r="AI26" s="33" t="s">
        <v>25</v>
      </c>
      <c r="AJ26" s="33" t="s">
        <v>25</v>
      </c>
      <c r="AK26" s="33" t="s">
        <v>25</v>
      </c>
      <c r="AL26" s="33" t="n">
        <v>8</v>
      </c>
      <c r="AM26" s="33" t="s">
        <v>25</v>
      </c>
      <c r="AN26" s="33" t="s">
        <v>25</v>
      </c>
      <c r="AO26" s="33" t="n">
        <v>6</v>
      </c>
      <c r="AP26" s="33" t="s">
        <v>25</v>
      </c>
      <c r="AQ26" s="33" t="s">
        <v>25</v>
      </c>
      <c r="AR26" s="33" t="s">
        <v>25</v>
      </c>
      <c r="AS26" s="33" t="n">
        <v>5</v>
      </c>
      <c r="AT26" s="33" t="s">
        <v>25</v>
      </c>
      <c r="AU26" s="33" t="n">
        <v>1</v>
      </c>
      <c r="AV26" s="33" t="s">
        <v>25</v>
      </c>
      <c r="AW26" s="33" t="s">
        <v>25</v>
      </c>
      <c r="AX26" s="33" t="s">
        <v>25</v>
      </c>
      <c r="AY26" s="33" t="s">
        <v>25</v>
      </c>
      <c r="AZ26" s="33" t="s">
        <v>25</v>
      </c>
      <c r="BA26" s="33" t="s">
        <v>25</v>
      </c>
      <c r="BB26" s="33" t="s">
        <v>25</v>
      </c>
      <c r="BC26" s="35" t="s">
        <v>44</v>
      </c>
      <c r="BD26" s="33" t="n">
        <v>3</v>
      </c>
      <c r="BE26" s="33" t="s">
        <v>25</v>
      </c>
      <c r="BF26" s="33" t="s">
        <v>25</v>
      </c>
      <c r="BG26" s="33" t="s">
        <v>25</v>
      </c>
      <c r="BH26" s="33" t="n">
        <v>3</v>
      </c>
      <c r="BI26" s="33" t="s">
        <v>25</v>
      </c>
      <c r="BJ26" s="33" t="s">
        <v>25</v>
      </c>
      <c r="BK26" s="35" t="s">
        <v>44</v>
      </c>
      <c r="BL26" s="33" t="s">
        <v>25</v>
      </c>
      <c r="BM26" s="33" t="s">
        <v>25</v>
      </c>
      <c r="BN26" s="33" t="s">
        <v>25</v>
      </c>
      <c r="BO26" s="33" t="s">
        <v>25</v>
      </c>
      <c r="BP26" s="33" t="s">
        <v>25</v>
      </c>
      <c r="BQ26" s="33" t="s">
        <v>25</v>
      </c>
      <c r="BR26" s="33" t="s">
        <v>25</v>
      </c>
      <c r="BS26" s="33" t="s">
        <v>25</v>
      </c>
      <c r="BT26" s="33" t="s">
        <v>25</v>
      </c>
      <c r="BU26" s="33" t="s">
        <v>25</v>
      </c>
      <c r="BV26" s="33" t="s">
        <v>25</v>
      </c>
      <c r="BW26" s="33" t="s">
        <v>25</v>
      </c>
      <c r="BX26" s="33" t="s">
        <v>25</v>
      </c>
      <c r="BY26" s="33" t="s">
        <v>25</v>
      </c>
    </row>
    <row r="27" customFormat="false" ht="16.5" hidden="false" customHeight="true" outlineLevel="0" collapsed="false">
      <c r="B27" s="32" t="s">
        <v>45</v>
      </c>
      <c r="C27" s="33" t="n">
        <v>85</v>
      </c>
      <c r="D27" s="33" t="s">
        <v>25</v>
      </c>
      <c r="E27" s="33" t="s">
        <v>25</v>
      </c>
      <c r="F27" s="33" t="s">
        <v>25</v>
      </c>
      <c r="G27" s="33" t="s">
        <v>25</v>
      </c>
      <c r="H27" s="33" t="n">
        <v>4</v>
      </c>
      <c r="I27" s="33" t="n">
        <v>80</v>
      </c>
      <c r="J27" s="33" t="n">
        <v>1</v>
      </c>
      <c r="K27" s="33" t="s">
        <v>25</v>
      </c>
      <c r="L27" s="33" t="n">
        <v>1</v>
      </c>
      <c r="M27" s="33" t="s">
        <v>25</v>
      </c>
      <c r="N27" s="33" t="s">
        <v>25</v>
      </c>
      <c r="O27" s="33" t="s">
        <v>25</v>
      </c>
      <c r="P27" s="33" t="s">
        <v>25</v>
      </c>
      <c r="Q27" s="33" t="n">
        <v>1</v>
      </c>
      <c r="R27" s="33" t="s">
        <v>25</v>
      </c>
      <c r="S27" s="33" t="n">
        <v>19</v>
      </c>
      <c r="T27" s="33" t="s">
        <v>25</v>
      </c>
      <c r="U27" s="33" t="s">
        <v>25</v>
      </c>
      <c r="V27" s="33" t="s">
        <v>25</v>
      </c>
      <c r="W27" s="33" t="s">
        <v>25</v>
      </c>
      <c r="X27" s="33" t="n">
        <v>2</v>
      </c>
      <c r="Y27" s="33" t="n">
        <v>17</v>
      </c>
      <c r="Z27" s="33" t="s">
        <v>25</v>
      </c>
      <c r="AA27" s="33" t="s">
        <v>25</v>
      </c>
      <c r="AB27" s="33" t="s">
        <v>25</v>
      </c>
      <c r="AC27" s="33" t="s">
        <v>25</v>
      </c>
      <c r="AD27" s="33" t="s">
        <v>25</v>
      </c>
      <c r="AE27" s="33" t="s">
        <v>25</v>
      </c>
      <c r="AF27" s="33" t="s">
        <v>25</v>
      </c>
      <c r="AG27" s="35" t="s">
        <v>45</v>
      </c>
      <c r="AH27" s="33" t="n">
        <v>23</v>
      </c>
      <c r="AI27" s="33" t="s">
        <v>25</v>
      </c>
      <c r="AJ27" s="33" t="s">
        <v>25</v>
      </c>
      <c r="AK27" s="33" t="s">
        <v>25</v>
      </c>
      <c r="AL27" s="33" t="n">
        <v>23</v>
      </c>
      <c r="AM27" s="33" t="s">
        <v>25</v>
      </c>
      <c r="AN27" s="33" t="s">
        <v>25</v>
      </c>
      <c r="AO27" s="33" t="n">
        <v>35</v>
      </c>
      <c r="AP27" s="33" t="s">
        <v>25</v>
      </c>
      <c r="AQ27" s="33" t="s">
        <v>25</v>
      </c>
      <c r="AR27" s="33" t="n">
        <v>1</v>
      </c>
      <c r="AS27" s="33" t="n">
        <v>33</v>
      </c>
      <c r="AT27" s="33" t="n">
        <v>1</v>
      </c>
      <c r="AU27" s="33" t="s">
        <v>25</v>
      </c>
      <c r="AV27" s="33" t="s">
        <v>25</v>
      </c>
      <c r="AW27" s="33" t="s">
        <v>25</v>
      </c>
      <c r="AX27" s="33" t="s">
        <v>25</v>
      </c>
      <c r="AY27" s="33" t="s">
        <v>25</v>
      </c>
      <c r="AZ27" s="33" t="s">
        <v>25</v>
      </c>
      <c r="BA27" s="33" t="s">
        <v>25</v>
      </c>
      <c r="BB27" s="33" t="s">
        <v>25</v>
      </c>
      <c r="BC27" s="35" t="s">
        <v>45</v>
      </c>
      <c r="BD27" s="33" t="n">
        <v>7</v>
      </c>
      <c r="BE27" s="33" t="s">
        <v>25</v>
      </c>
      <c r="BF27" s="33" t="s">
        <v>25</v>
      </c>
      <c r="BG27" s="33" t="s">
        <v>25</v>
      </c>
      <c r="BH27" s="33" t="n">
        <v>7</v>
      </c>
      <c r="BI27" s="33" t="s">
        <v>25</v>
      </c>
      <c r="BJ27" s="33" t="s">
        <v>25</v>
      </c>
      <c r="BK27" s="35" t="s">
        <v>45</v>
      </c>
      <c r="BL27" s="33" t="s">
        <v>25</v>
      </c>
      <c r="BM27" s="33" t="s">
        <v>25</v>
      </c>
      <c r="BN27" s="33" t="s">
        <v>25</v>
      </c>
      <c r="BO27" s="33" t="s">
        <v>25</v>
      </c>
      <c r="BP27" s="33" t="s">
        <v>25</v>
      </c>
      <c r="BQ27" s="33" t="s">
        <v>25</v>
      </c>
      <c r="BR27" s="33" t="s">
        <v>25</v>
      </c>
      <c r="BS27" s="33" t="s">
        <v>25</v>
      </c>
      <c r="BT27" s="33" t="s">
        <v>25</v>
      </c>
      <c r="BU27" s="33" t="s">
        <v>25</v>
      </c>
      <c r="BV27" s="33" t="s">
        <v>25</v>
      </c>
      <c r="BW27" s="33" t="s">
        <v>25</v>
      </c>
      <c r="BX27" s="33" t="s">
        <v>25</v>
      </c>
      <c r="BY27" s="33" t="s">
        <v>25</v>
      </c>
    </row>
    <row r="28" customFormat="false" ht="21.75" hidden="false" customHeight="true" outlineLevel="0" collapsed="false">
      <c r="B28" s="32" t="s">
        <v>46</v>
      </c>
      <c r="C28" s="33" t="n">
        <v>47</v>
      </c>
      <c r="D28" s="33" t="s">
        <v>25</v>
      </c>
      <c r="E28" s="33" t="s">
        <v>25</v>
      </c>
      <c r="F28" s="33" t="s">
        <v>25</v>
      </c>
      <c r="G28" s="33" t="s">
        <v>25</v>
      </c>
      <c r="H28" s="33" t="n">
        <v>4</v>
      </c>
      <c r="I28" s="33" t="n">
        <v>42</v>
      </c>
      <c r="J28" s="33" t="n">
        <v>1</v>
      </c>
      <c r="K28" s="33" t="s">
        <v>25</v>
      </c>
      <c r="L28" s="33" t="n">
        <v>1</v>
      </c>
      <c r="M28" s="33" t="s">
        <v>25</v>
      </c>
      <c r="N28" s="33" t="s">
        <v>25</v>
      </c>
      <c r="O28" s="33" t="s">
        <v>25</v>
      </c>
      <c r="P28" s="33" t="s">
        <v>25</v>
      </c>
      <c r="Q28" s="33" t="n">
        <v>1</v>
      </c>
      <c r="R28" s="33" t="s">
        <v>25</v>
      </c>
      <c r="S28" s="33" t="n">
        <v>21</v>
      </c>
      <c r="T28" s="33" t="s">
        <v>25</v>
      </c>
      <c r="U28" s="33" t="s">
        <v>25</v>
      </c>
      <c r="V28" s="33" t="s">
        <v>25</v>
      </c>
      <c r="W28" s="33" t="s">
        <v>25</v>
      </c>
      <c r="X28" s="33" t="n">
        <v>3</v>
      </c>
      <c r="Y28" s="33" t="n">
        <v>18</v>
      </c>
      <c r="Z28" s="33" t="s">
        <v>25</v>
      </c>
      <c r="AA28" s="33" t="s">
        <v>25</v>
      </c>
      <c r="AB28" s="33" t="s">
        <v>25</v>
      </c>
      <c r="AC28" s="33" t="s">
        <v>25</v>
      </c>
      <c r="AD28" s="33" t="s">
        <v>25</v>
      </c>
      <c r="AE28" s="33" t="s">
        <v>25</v>
      </c>
      <c r="AF28" s="33" t="s">
        <v>25</v>
      </c>
      <c r="AG28" s="35" t="s">
        <v>46</v>
      </c>
      <c r="AH28" s="33" t="n">
        <v>17</v>
      </c>
      <c r="AI28" s="33" t="s">
        <v>25</v>
      </c>
      <c r="AJ28" s="33" t="s">
        <v>25</v>
      </c>
      <c r="AK28" s="33" t="s">
        <v>25</v>
      </c>
      <c r="AL28" s="33" t="n">
        <v>16</v>
      </c>
      <c r="AM28" s="33" t="n">
        <v>1</v>
      </c>
      <c r="AN28" s="33" t="s">
        <v>25</v>
      </c>
      <c r="AO28" s="33" t="n">
        <v>2</v>
      </c>
      <c r="AP28" s="33" t="s">
        <v>25</v>
      </c>
      <c r="AQ28" s="33" t="s">
        <v>25</v>
      </c>
      <c r="AR28" s="33" t="s">
        <v>25</v>
      </c>
      <c r="AS28" s="33" t="n">
        <v>2</v>
      </c>
      <c r="AT28" s="33" t="s">
        <v>25</v>
      </c>
      <c r="AU28" s="33" t="s">
        <v>25</v>
      </c>
      <c r="AV28" s="33" t="s">
        <v>25</v>
      </c>
      <c r="AW28" s="33" t="s">
        <v>25</v>
      </c>
      <c r="AX28" s="33" t="s">
        <v>25</v>
      </c>
      <c r="AY28" s="33" t="s">
        <v>25</v>
      </c>
      <c r="AZ28" s="33" t="s">
        <v>25</v>
      </c>
      <c r="BA28" s="33" t="s">
        <v>25</v>
      </c>
      <c r="BB28" s="33" t="s">
        <v>25</v>
      </c>
      <c r="BC28" s="35" t="s">
        <v>46</v>
      </c>
      <c r="BD28" s="33" t="n">
        <v>5</v>
      </c>
      <c r="BE28" s="33" t="s">
        <v>25</v>
      </c>
      <c r="BF28" s="33" t="s">
        <v>25</v>
      </c>
      <c r="BG28" s="33" t="s">
        <v>25</v>
      </c>
      <c r="BH28" s="33" t="n">
        <v>5</v>
      </c>
      <c r="BI28" s="33" t="s">
        <v>25</v>
      </c>
      <c r="BJ28" s="33" t="s">
        <v>25</v>
      </c>
      <c r="BK28" s="35" t="s">
        <v>46</v>
      </c>
      <c r="BL28" s="33" t="n">
        <v>1</v>
      </c>
      <c r="BM28" s="33" t="s">
        <v>25</v>
      </c>
      <c r="BN28" s="33" t="s">
        <v>25</v>
      </c>
      <c r="BO28" s="33" t="s">
        <v>25</v>
      </c>
      <c r="BP28" s="33" t="n">
        <v>1</v>
      </c>
      <c r="BQ28" s="33" t="s">
        <v>25</v>
      </c>
      <c r="BR28" s="33" t="s">
        <v>25</v>
      </c>
      <c r="BS28" s="33" t="s">
        <v>25</v>
      </c>
      <c r="BT28" s="33" t="s">
        <v>25</v>
      </c>
      <c r="BU28" s="33" t="s">
        <v>25</v>
      </c>
      <c r="BV28" s="33" t="s">
        <v>25</v>
      </c>
      <c r="BW28" s="33" t="s">
        <v>25</v>
      </c>
      <c r="BX28" s="33" t="s">
        <v>25</v>
      </c>
      <c r="BY28" s="33" t="s">
        <v>25</v>
      </c>
    </row>
    <row r="29" customFormat="false" ht="16.5" hidden="false" customHeight="true" outlineLevel="0" collapsed="false">
      <c r="B29" s="32" t="s">
        <v>47</v>
      </c>
      <c r="C29" s="33" t="n">
        <v>39</v>
      </c>
      <c r="D29" s="33" t="s">
        <v>25</v>
      </c>
      <c r="E29" s="33" t="s">
        <v>25</v>
      </c>
      <c r="F29" s="33" t="s">
        <v>25</v>
      </c>
      <c r="G29" s="33" t="s">
        <v>25</v>
      </c>
      <c r="H29" s="33" t="n">
        <v>4</v>
      </c>
      <c r="I29" s="33" t="n">
        <v>35</v>
      </c>
      <c r="J29" s="33" t="s">
        <v>25</v>
      </c>
      <c r="K29" s="33" t="s">
        <v>25</v>
      </c>
      <c r="L29" s="33" t="n">
        <v>1</v>
      </c>
      <c r="M29" s="33" t="s">
        <v>25</v>
      </c>
      <c r="N29" s="33" t="s">
        <v>25</v>
      </c>
      <c r="O29" s="33" t="s">
        <v>25</v>
      </c>
      <c r="P29" s="33" t="s">
        <v>25</v>
      </c>
      <c r="Q29" s="33" t="n">
        <v>1</v>
      </c>
      <c r="R29" s="33" t="s">
        <v>25</v>
      </c>
      <c r="S29" s="33" t="n">
        <v>23</v>
      </c>
      <c r="T29" s="33" t="s">
        <v>25</v>
      </c>
      <c r="U29" s="33" t="s">
        <v>25</v>
      </c>
      <c r="V29" s="33" t="s">
        <v>25</v>
      </c>
      <c r="W29" s="33" t="s">
        <v>25</v>
      </c>
      <c r="X29" s="33" t="n">
        <v>2</v>
      </c>
      <c r="Y29" s="33" t="n">
        <v>21</v>
      </c>
      <c r="Z29" s="33" t="s">
        <v>25</v>
      </c>
      <c r="AA29" s="33" t="s">
        <v>25</v>
      </c>
      <c r="AB29" s="33" t="s">
        <v>25</v>
      </c>
      <c r="AC29" s="33" t="s">
        <v>25</v>
      </c>
      <c r="AD29" s="33" t="s">
        <v>25</v>
      </c>
      <c r="AE29" s="33" t="s">
        <v>25</v>
      </c>
      <c r="AF29" s="33" t="s">
        <v>25</v>
      </c>
      <c r="AG29" s="35" t="s">
        <v>47</v>
      </c>
      <c r="AH29" s="33" t="n">
        <v>12</v>
      </c>
      <c r="AI29" s="33" t="s">
        <v>25</v>
      </c>
      <c r="AJ29" s="33" t="s">
        <v>25</v>
      </c>
      <c r="AK29" s="33" t="n">
        <v>1</v>
      </c>
      <c r="AL29" s="33" t="n">
        <v>11</v>
      </c>
      <c r="AM29" s="33" t="s">
        <v>25</v>
      </c>
      <c r="AN29" s="33" t="s">
        <v>25</v>
      </c>
      <c r="AO29" s="33" t="s">
        <v>25</v>
      </c>
      <c r="AP29" s="33" t="s">
        <v>25</v>
      </c>
      <c r="AQ29" s="33" t="s">
        <v>25</v>
      </c>
      <c r="AR29" s="33" t="s">
        <v>25</v>
      </c>
      <c r="AS29" s="33" t="s">
        <v>25</v>
      </c>
      <c r="AT29" s="33" t="s">
        <v>25</v>
      </c>
      <c r="AU29" s="33" t="s">
        <v>25</v>
      </c>
      <c r="AV29" s="33" t="s">
        <v>25</v>
      </c>
      <c r="AW29" s="33" t="s">
        <v>25</v>
      </c>
      <c r="AX29" s="33" t="s">
        <v>25</v>
      </c>
      <c r="AY29" s="33" t="s">
        <v>25</v>
      </c>
      <c r="AZ29" s="33" t="s">
        <v>25</v>
      </c>
      <c r="BA29" s="33" t="s">
        <v>25</v>
      </c>
      <c r="BB29" s="33" t="s">
        <v>25</v>
      </c>
      <c r="BC29" s="35" t="s">
        <v>47</v>
      </c>
      <c r="BD29" s="33" t="n">
        <v>3</v>
      </c>
      <c r="BE29" s="33" t="s">
        <v>25</v>
      </c>
      <c r="BF29" s="33" t="s">
        <v>25</v>
      </c>
      <c r="BG29" s="33" t="s">
        <v>25</v>
      </c>
      <c r="BH29" s="33" t="n">
        <v>3</v>
      </c>
      <c r="BI29" s="33" t="s">
        <v>25</v>
      </c>
      <c r="BJ29" s="33" t="s">
        <v>25</v>
      </c>
      <c r="BK29" s="35" t="s">
        <v>47</v>
      </c>
      <c r="BL29" s="33" t="s">
        <v>25</v>
      </c>
      <c r="BM29" s="33" t="s">
        <v>25</v>
      </c>
      <c r="BN29" s="33" t="s">
        <v>25</v>
      </c>
      <c r="BO29" s="33" t="s">
        <v>25</v>
      </c>
      <c r="BP29" s="33" t="s">
        <v>25</v>
      </c>
      <c r="BQ29" s="33" t="s">
        <v>25</v>
      </c>
      <c r="BR29" s="33" t="s">
        <v>25</v>
      </c>
      <c r="BS29" s="33" t="s">
        <v>25</v>
      </c>
      <c r="BT29" s="33" t="s">
        <v>25</v>
      </c>
      <c r="BU29" s="33" t="s">
        <v>25</v>
      </c>
      <c r="BV29" s="33" t="s">
        <v>25</v>
      </c>
      <c r="BW29" s="33" t="s">
        <v>25</v>
      </c>
      <c r="BX29" s="33" t="s">
        <v>25</v>
      </c>
      <c r="BY29" s="33" t="s">
        <v>25</v>
      </c>
    </row>
    <row r="30" customFormat="false" ht="16.5" hidden="false" customHeight="true" outlineLevel="0" collapsed="false">
      <c r="B30" s="32" t="s">
        <v>48</v>
      </c>
      <c r="C30" s="33" t="n">
        <v>55</v>
      </c>
      <c r="D30" s="33" t="s">
        <v>25</v>
      </c>
      <c r="E30" s="33" t="s">
        <v>25</v>
      </c>
      <c r="F30" s="33" t="s">
        <v>25</v>
      </c>
      <c r="G30" s="33" t="n">
        <v>2</v>
      </c>
      <c r="H30" s="33" t="n">
        <v>12</v>
      </c>
      <c r="I30" s="33" t="n">
        <v>40</v>
      </c>
      <c r="J30" s="33" t="n">
        <v>1</v>
      </c>
      <c r="K30" s="33" t="s">
        <v>25</v>
      </c>
      <c r="L30" s="33" t="n">
        <v>1</v>
      </c>
      <c r="M30" s="33" t="s">
        <v>25</v>
      </c>
      <c r="N30" s="33" t="s">
        <v>25</v>
      </c>
      <c r="O30" s="33" t="s">
        <v>25</v>
      </c>
      <c r="P30" s="33" t="s">
        <v>25</v>
      </c>
      <c r="Q30" s="33" t="n">
        <v>1</v>
      </c>
      <c r="R30" s="33" t="s">
        <v>25</v>
      </c>
      <c r="S30" s="33" t="n">
        <v>38</v>
      </c>
      <c r="T30" s="33" t="s">
        <v>25</v>
      </c>
      <c r="U30" s="33" t="s">
        <v>25</v>
      </c>
      <c r="V30" s="33" t="s">
        <v>25</v>
      </c>
      <c r="W30" s="33" t="n">
        <v>2</v>
      </c>
      <c r="X30" s="33" t="n">
        <v>11</v>
      </c>
      <c r="Y30" s="33" t="n">
        <v>25</v>
      </c>
      <c r="Z30" s="33" t="s">
        <v>25</v>
      </c>
      <c r="AA30" s="33" t="s">
        <v>25</v>
      </c>
      <c r="AB30" s="33" t="s">
        <v>25</v>
      </c>
      <c r="AC30" s="33" t="s">
        <v>25</v>
      </c>
      <c r="AD30" s="33" t="s">
        <v>25</v>
      </c>
      <c r="AE30" s="33" t="s">
        <v>25</v>
      </c>
      <c r="AF30" s="33" t="s">
        <v>25</v>
      </c>
      <c r="AG30" s="35" t="s">
        <v>48</v>
      </c>
      <c r="AH30" s="33" t="n">
        <v>14</v>
      </c>
      <c r="AI30" s="33" t="s">
        <v>25</v>
      </c>
      <c r="AJ30" s="33" t="s">
        <v>25</v>
      </c>
      <c r="AK30" s="33" t="s">
        <v>25</v>
      </c>
      <c r="AL30" s="33" t="n">
        <v>14</v>
      </c>
      <c r="AM30" s="33" t="s">
        <v>25</v>
      </c>
      <c r="AN30" s="33" t="s">
        <v>25</v>
      </c>
      <c r="AO30" s="33" t="n">
        <v>2</v>
      </c>
      <c r="AP30" s="33" t="s">
        <v>25</v>
      </c>
      <c r="AQ30" s="33" t="s">
        <v>25</v>
      </c>
      <c r="AR30" s="33" t="s">
        <v>25</v>
      </c>
      <c r="AS30" s="33" t="n">
        <v>1</v>
      </c>
      <c r="AT30" s="33" t="n">
        <v>1</v>
      </c>
      <c r="AU30" s="33" t="s">
        <v>25</v>
      </c>
      <c r="AV30" s="33" t="s">
        <v>25</v>
      </c>
      <c r="AW30" s="33" t="s">
        <v>25</v>
      </c>
      <c r="AX30" s="33" t="s">
        <v>25</v>
      </c>
      <c r="AY30" s="33" t="s">
        <v>25</v>
      </c>
      <c r="AZ30" s="33" t="s">
        <v>25</v>
      </c>
      <c r="BA30" s="33" t="s">
        <v>25</v>
      </c>
      <c r="BB30" s="33" t="s">
        <v>25</v>
      </c>
      <c r="BC30" s="35" t="s">
        <v>48</v>
      </c>
      <c r="BD30" s="33" t="s">
        <v>25</v>
      </c>
      <c r="BE30" s="33" t="s">
        <v>25</v>
      </c>
      <c r="BF30" s="33" t="s">
        <v>25</v>
      </c>
      <c r="BG30" s="33" t="s">
        <v>25</v>
      </c>
      <c r="BH30" s="33" t="s">
        <v>25</v>
      </c>
      <c r="BI30" s="33" t="s">
        <v>25</v>
      </c>
      <c r="BJ30" s="33" t="s">
        <v>25</v>
      </c>
      <c r="BK30" s="35" t="s">
        <v>48</v>
      </c>
      <c r="BL30" s="33" t="s">
        <v>25</v>
      </c>
      <c r="BM30" s="33" t="s">
        <v>25</v>
      </c>
      <c r="BN30" s="33" t="s">
        <v>25</v>
      </c>
      <c r="BO30" s="33" t="s">
        <v>25</v>
      </c>
      <c r="BP30" s="33" t="s">
        <v>25</v>
      </c>
      <c r="BQ30" s="33" t="s">
        <v>25</v>
      </c>
      <c r="BR30" s="33" t="s">
        <v>25</v>
      </c>
      <c r="BS30" s="33" t="s">
        <v>25</v>
      </c>
      <c r="BT30" s="33" t="s">
        <v>25</v>
      </c>
      <c r="BU30" s="33" t="s">
        <v>25</v>
      </c>
      <c r="BV30" s="33" t="s">
        <v>25</v>
      </c>
      <c r="BW30" s="33" t="s">
        <v>25</v>
      </c>
      <c r="BX30" s="33" t="s">
        <v>25</v>
      </c>
      <c r="BY30" s="33" t="s">
        <v>25</v>
      </c>
    </row>
    <row r="31" customFormat="false" ht="16.5" hidden="false" customHeight="true" outlineLevel="0" collapsed="false">
      <c r="B31" s="32" t="s">
        <v>49</v>
      </c>
      <c r="C31" s="33" t="n">
        <v>31</v>
      </c>
      <c r="D31" s="33" t="s">
        <v>25</v>
      </c>
      <c r="E31" s="33" t="s">
        <v>25</v>
      </c>
      <c r="F31" s="33" t="s">
        <v>25</v>
      </c>
      <c r="G31" s="33" t="s">
        <v>25</v>
      </c>
      <c r="H31" s="33" t="n">
        <v>2</v>
      </c>
      <c r="I31" s="33" t="n">
        <v>29</v>
      </c>
      <c r="J31" s="33" t="s">
        <v>25</v>
      </c>
      <c r="K31" s="33" t="s">
        <v>25</v>
      </c>
      <c r="L31" s="33" t="n">
        <v>1</v>
      </c>
      <c r="M31" s="33" t="s">
        <v>25</v>
      </c>
      <c r="N31" s="33" t="s">
        <v>25</v>
      </c>
      <c r="O31" s="33" t="s">
        <v>25</v>
      </c>
      <c r="P31" s="33" t="s">
        <v>25</v>
      </c>
      <c r="Q31" s="33" t="s">
        <v>25</v>
      </c>
      <c r="R31" s="33" t="n">
        <v>1</v>
      </c>
      <c r="S31" s="33" t="n">
        <v>14</v>
      </c>
      <c r="T31" s="33" t="s">
        <v>25</v>
      </c>
      <c r="U31" s="33" t="s">
        <v>25</v>
      </c>
      <c r="V31" s="33" t="s">
        <v>25</v>
      </c>
      <c r="W31" s="33" t="s">
        <v>25</v>
      </c>
      <c r="X31" s="33" t="n">
        <v>2</v>
      </c>
      <c r="Y31" s="33" t="n">
        <v>12</v>
      </c>
      <c r="Z31" s="33" t="s">
        <v>25</v>
      </c>
      <c r="AA31" s="33" t="s">
        <v>25</v>
      </c>
      <c r="AB31" s="33" t="s">
        <v>25</v>
      </c>
      <c r="AC31" s="33" t="s">
        <v>25</v>
      </c>
      <c r="AD31" s="33" t="s">
        <v>25</v>
      </c>
      <c r="AE31" s="33" t="s">
        <v>25</v>
      </c>
      <c r="AF31" s="33" t="s">
        <v>25</v>
      </c>
      <c r="AG31" s="35" t="s">
        <v>49</v>
      </c>
      <c r="AH31" s="33" t="n">
        <v>15</v>
      </c>
      <c r="AI31" s="33" t="s">
        <v>25</v>
      </c>
      <c r="AJ31" s="33" t="s">
        <v>25</v>
      </c>
      <c r="AK31" s="33" t="s">
        <v>25</v>
      </c>
      <c r="AL31" s="33" t="n">
        <v>15</v>
      </c>
      <c r="AM31" s="33" t="s">
        <v>25</v>
      </c>
      <c r="AN31" s="33" t="s">
        <v>25</v>
      </c>
      <c r="AO31" s="33" t="s">
        <v>25</v>
      </c>
      <c r="AP31" s="33" t="s">
        <v>25</v>
      </c>
      <c r="AQ31" s="33" t="s">
        <v>25</v>
      </c>
      <c r="AR31" s="33" t="s">
        <v>25</v>
      </c>
      <c r="AS31" s="33" t="s">
        <v>25</v>
      </c>
      <c r="AT31" s="33" t="s">
        <v>25</v>
      </c>
      <c r="AU31" s="33" t="s">
        <v>25</v>
      </c>
      <c r="AV31" s="33" t="s">
        <v>25</v>
      </c>
      <c r="AW31" s="33" t="s">
        <v>25</v>
      </c>
      <c r="AX31" s="33" t="s">
        <v>25</v>
      </c>
      <c r="AY31" s="33" t="s">
        <v>25</v>
      </c>
      <c r="AZ31" s="33" t="s">
        <v>25</v>
      </c>
      <c r="BA31" s="33" t="s">
        <v>25</v>
      </c>
      <c r="BB31" s="33" t="s">
        <v>25</v>
      </c>
      <c r="BC31" s="35" t="s">
        <v>49</v>
      </c>
      <c r="BD31" s="33" t="n">
        <v>1</v>
      </c>
      <c r="BE31" s="33" t="s">
        <v>25</v>
      </c>
      <c r="BF31" s="33" t="s">
        <v>25</v>
      </c>
      <c r="BG31" s="33" t="s">
        <v>25</v>
      </c>
      <c r="BH31" s="33" t="n">
        <v>1</v>
      </c>
      <c r="BI31" s="33" t="s">
        <v>25</v>
      </c>
      <c r="BJ31" s="33" t="s">
        <v>25</v>
      </c>
      <c r="BK31" s="35" t="s">
        <v>49</v>
      </c>
      <c r="BL31" s="33" t="s">
        <v>25</v>
      </c>
      <c r="BM31" s="33" t="s">
        <v>25</v>
      </c>
      <c r="BN31" s="33" t="s">
        <v>25</v>
      </c>
      <c r="BO31" s="33" t="s">
        <v>25</v>
      </c>
      <c r="BP31" s="33" t="s">
        <v>25</v>
      </c>
      <c r="BQ31" s="33" t="s">
        <v>25</v>
      </c>
      <c r="BR31" s="33" t="s">
        <v>25</v>
      </c>
      <c r="BS31" s="33" t="s">
        <v>25</v>
      </c>
      <c r="BT31" s="33" t="s">
        <v>25</v>
      </c>
      <c r="BU31" s="33" t="s">
        <v>25</v>
      </c>
      <c r="BV31" s="33" t="s">
        <v>25</v>
      </c>
      <c r="BW31" s="33" t="s">
        <v>25</v>
      </c>
      <c r="BX31" s="33" t="s">
        <v>25</v>
      </c>
      <c r="BY31" s="33" t="s">
        <v>25</v>
      </c>
    </row>
    <row r="32" customFormat="false" ht="16.5" hidden="false" customHeight="true" outlineLevel="0" collapsed="false">
      <c r="B32" s="32" t="s">
        <v>50</v>
      </c>
      <c r="C32" s="33" t="n">
        <v>20</v>
      </c>
      <c r="D32" s="33" t="s">
        <v>25</v>
      </c>
      <c r="E32" s="33" t="s">
        <v>25</v>
      </c>
      <c r="F32" s="33" t="s">
        <v>25</v>
      </c>
      <c r="G32" s="33" t="s">
        <v>25</v>
      </c>
      <c r="H32" s="33" t="n">
        <v>3</v>
      </c>
      <c r="I32" s="33" t="n">
        <v>17</v>
      </c>
      <c r="J32" s="33" t="s">
        <v>25</v>
      </c>
      <c r="K32" s="33" t="s">
        <v>25</v>
      </c>
      <c r="L32" s="33" t="n">
        <v>1</v>
      </c>
      <c r="M32" s="33" t="s">
        <v>25</v>
      </c>
      <c r="N32" s="33" t="s">
        <v>25</v>
      </c>
      <c r="O32" s="33" t="s">
        <v>25</v>
      </c>
      <c r="P32" s="33" t="s">
        <v>25</v>
      </c>
      <c r="Q32" s="33" t="n">
        <v>1</v>
      </c>
      <c r="R32" s="33" t="s">
        <v>25</v>
      </c>
      <c r="S32" s="33" t="n">
        <v>13</v>
      </c>
      <c r="T32" s="33" t="s">
        <v>25</v>
      </c>
      <c r="U32" s="33" t="s">
        <v>25</v>
      </c>
      <c r="V32" s="33" t="s">
        <v>25</v>
      </c>
      <c r="W32" s="33" t="s">
        <v>25</v>
      </c>
      <c r="X32" s="33" t="n">
        <v>2</v>
      </c>
      <c r="Y32" s="33" t="n">
        <v>11</v>
      </c>
      <c r="Z32" s="33" t="s">
        <v>25</v>
      </c>
      <c r="AA32" s="33" t="s">
        <v>25</v>
      </c>
      <c r="AB32" s="33" t="s">
        <v>25</v>
      </c>
      <c r="AC32" s="33" t="s">
        <v>25</v>
      </c>
      <c r="AD32" s="33" t="s">
        <v>25</v>
      </c>
      <c r="AE32" s="33" t="s">
        <v>25</v>
      </c>
      <c r="AF32" s="33" t="s">
        <v>25</v>
      </c>
      <c r="AG32" s="35" t="s">
        <v>50</v>
      </c>
      <c r="AH32" s="33" t="n">
        <v>6</v>
      </c>
      <c r="AI32" s="33" t="s">
        <v>25</v>
      </c>
      <c r="AJ32" s="33" t="s">
        <v>25</v>
      </c>
      <c r="AK32" s="33" t="s">
        <v>25</v>
      </c>
      <c r="AL32" s="33" t="n">
        <v>6</v>
      </c>
      <c r="AM32" s="33" t="s">
        <v>25</v>
      </c>
      <c r="AN32" s="33" t="s">
        <v>25</v>
      </c>
      <c r="AO32" s="33" t="s">
        <v>25</v>
      </c>
      <c r="AP32" s="33" t="s">
        <v>25</v>
      </c>
      <c r="AQ32" s="33" t="s">
        <v>25</v>
      </c>
      <c r="AR32" s="33" t="s">
        <v>25</v>
      </c>
      <c r="AS32" s="33" t="s">
        <v>25</v>
      </c>
      <c r="AT32" s="33" t="s">
        <v>25</v>
      </c>
      <c r="AU32" s="33" t="s">
        <v>25</v>
      </c>
      <c r="AV32" s="33" t="s">
        <v>25</v>
      </c>
      <c r="AW32" s="33" t="s">
        <v>25</v>
      </c>
      <c r="AX32" s="33" t="s">
        <v>25</v>
      </c>
      <c r="AY32" s="33" t="s">
        <v>25</v>
      </c>
      <c r="AZ32" s="33" t="s">
        <v>25</v>
      </c>
      <c r="BA32" s="33" t="s">
        <v>25</v>
      </c>
      <c r="BB32" s="33" t="s">
        <v>25</v>
      </c>
      <c r="BC32" s="35" t="s">
        <v>50</v>
      </c>
      <c r="BD32" s="33" t="s">
        <v>25</v>
      </c>
      <c r="BE32" s="33" t="s">
        <v>25</v>
      </c>
      <c r="BF32" s="33" t="s">
        <v>25</v>
      </c>
      <c r="BG32" s="33" t="s">
        <v>25</v>
      </c>
      <c r="BH32" s="33" t="s">
        <v>25</v>
      </c>
      <c r="BI32" s="33" t="s">
        <v>25</v>
      </c>
      <c r="BJ32" s="33" t="s">
        <v>25</v>
      </c>
      <c r="BK32" s="35" t="s">
        <v>50</v>
      </c>
      <c r="BL32" s="33" t="s">
        <v>25</v>
      </c>
      <c r="BM32" s="33" t="s">
        <v>25</v>
      </c>
      <c r="BN32" s="33" t="s">
        <v>25</v>
      </c>
      <c r="BO32" s="33" t="s">
        <v>25</v>
      </c>
      <c r="BP32" s="33" t="s">
        <v>25</v>
      </c>
      <c r="BQ32" s="33" t="s">
        <v>25</v>
      </c>
      <c r="BR32" s="33" t="s">
        <v>25</v>
      </c>
      <c r="BS32" s="33" t="s">
        <v>25</v>
      </c>
      <c r="BT32" s="33" t="s">
        <v>25</v>
      </c>
      <c r="BU32" s="33" t="s">
        <v>25</v>
      </c>
      <c r="BV32" s="33" t="s">
        <v>25</v>
      </c>
      <c r="BW32" s="33" t="s">
        <v>25</v>
      </c>
      <c r="BX32" s="33" t="s">
        <v>25</v>
      </c>
      <c r="BY32" s="33" t="s">
        <v>25</v>
      </c>
    </row>
    <row r="33" customFormat="false" ht="21.75" hidden="false" customHeight="true" outlineLevel="0" collapsed="false">
      <c r="B33" s="32" t="s">
        <v>51</v>
      </c>
      <c r="C33" s="33" t="n">
        <v>26</v>
      </c>
      <c r="D33" s="33" t="s">
        <v>25</v>
      </c>
      <c r="E33" s="33" t="s">
        <v>25</v>
      </c>
      <c r="F33" s="33" t="s">
        <v>25</v>
      </c>
      <c r="G33" s="33" t="s">
        <v>25</v>
      </c>
      <c r="H33" s="33" t="n">
        <v>4</v>
      </c>
      <c r="I33" s="33" t="n">
        <v>22</v>
      </c>
      <c r="J33" s="33" t="s">
        <v>25</v>
      </c>
      <c r="K33" s="33" t="s">
        <v>25</v>
      </c>
      <c r="L33" s="33" t="n">
        <v>1</v>
      </c>
      <c r="M33" s="33" t="s">
        <v>25</v>
      </c>
      <c r="N33" s="33" t="s">
        <v>25</v>
      </c>
      <c r="O33" s="33" t="s">
        <v>25</v>
      </c>
      <c r="P33" s="33" t="s">
        <v>25</v>
      </c>
      <c r="Q33" s="33" t="n">
        <v>1</v>
      </c>
      <c r="R33" s="33" t="s">
        <v>25</v>
      </c>
      <c r="S33" s="33" t="n">
        <v>15</v>
      </c>
      <c r="T33" s="33" t="s">
        <v>25</v>
      </c>
      <c r="U33" s="33" t="s">
        <v>25</v>
      </c>
      <c r="V33" s="33" t="s">
        <v>25</v>
      </c>
      <c r="W33" s="33" t="s">
        <v>25</v>
      </c>
      <c r="X33" s="33" t="n">
        <v>2</v>
      </c>
      <c r="Y33" s="33" t="n">
        <v>13</v>
      </c>
      <c r="Z33" s="33" t="s">
        <v>25</v>
      </c>
      <c r="AA33" s="33" t="s">
        <v>25</v>
      </c>
      <c r="AB33" s="33" t="s">
        <v>25</v>
      </c>
      <c r="AC33" s="33" t="s">
        <v>25</v>
      </c>
      <c r="AD33" s="33" t="s">
        <v>25</v>
      </c>
      <c r="AE33" s="33" t="s">
        <v>25</v>
      </c>
      <c r="AF33" s="33" t="s">
        <v>25</v>
      </c>
      <c r="AG33" s="35" t="s">
        <v>51</v>
      </c>
      <c r="AH33" s="33" t="n">
        <v>8</v>
      </c>
      <c r="AI33" s="33" t="s">
        <v>25</v>
      </c>
      <c r="AJ33" s="33" t="s">
        <v>25</v>
      </c>
      <c r="AK33" s="33" t="n">
        <v>1</v>
      </c>
      <c r="AL33" s="33" t="n">
        <v>7</v>
      </c>
      <c r="AM33" s="33" t="s">
        <v>25</v>
      </c>
      <c r="AN33" s="33" t="s">
        <v>25</v>
      </c>
      <c r="AO33" s="33" t="s">
        <v>25</v>
      </c>
      <c r="AP33" s="33" t="s">
        <v>25</v>
      </c>
      <c r="AQ33" s="33" t="s">
        <v>25</v>
      </c>
      <c r="AR33" s="33" t="s">
        <v>25</v>
      </c>
      <c r="AS33" s="33" t="s">
        <v>25</v>
      </c>
      <c r="AT33" s="33" t="s">
        <v>25</v>
      </c>
      <c r="AU33" s="33" t="s">
        <v>25</v>
      </c>
      <c r="AV33" s="33" t="s">
        <v>25</v>
      </c>
      <c r="AW33" s="33" t="s">
        <v>25</v>
      </c>
      <c r="AX33" s="33" t="s">
        <v>25</v>
      </c>
      <c r="AY33" s="33" t="s">
        <v>25</v>
      </c>
      <c r="AZ33" s="33" t="s">
        <v>25</v>
      </c>
      <c r="BA33" s="33" t="s">
        <v>25</v>
      </c>
      <c r="BB33" s="33" t="s">
        <v>25</v>
      </c>
      <c r="BC33" s="35" t="s">
        <v>51</v>
      </c>
      <c r="BD33" s="33" t="n">
        <v>1</v>
      </c>
      <c r="BE33" s="33" t="s">
        <v>25</v>
      </c>
      <c r="BF33" s="33" t="s">
        <v>25</v>
      </c>
      <c r="BG33" s="33" t="s">
        <v>25</v>
      </c>
      <c r="BH33" s="33" t="n">
        <v>1</v>
      </c>
      <c r="BI33" s="33" t="s">
        <v>25</v>
      </c>
      <c r="BJ33" s="33" t="s">
        <v>25</v>
      </c>
      <c r="BK33" s="35" t="s">
        <v>51</v>
      </c>
      <c r="BL33" s="33" t="s">
        <v>25</v>
      </c>
      <c r="BM33" s="33" t="s">
        <v>25</v>
      </c>
      <c r="BN33" s="33" t="s">
        <v>25</v>
      </c>
      <c r="BO33" s="33" t="s">
        <v>25</v>
      </c>
      <c r="BP33" s="33" t="s">
        <v>25</v>
      </c>
      <c r="BQ33" s="33" t="s">
        <v>25</v>
      </c>
      <c r="BR33" s="33" t="s">
        <v>25</v>
      </c>
      <c r="BS33" s="33" t="n">
        <v>1</v>
      </c>
      <c r="BT33" s="33" t="s">
        <v>25</v>
      </c>
      <c r="BU33" s="33" t="s">
        <v>25</v>
      </c>
      <c r="BV33" s="33" t="s">
        <v>25</v>
      </c>
      <c r="BW33" s="33" t="n">
        <v>1</v>
      </c>
      <c r="BX33" s="33" t="s">
        <v>25</v>
      </c>
      <c r="BY33" s="33" t="s">
        <v>25</v>
      </c>
    </row>
    <row r="34" customFormat="false" ht="16.5" hidden="false" customHeight="true" outlineLevel="0" collapsed="false">
      <c r="B34" s="32" t="s">
        <v>52</v>
      </c>
      <c r="C34" s="33" t="n">
        <v>44</v>
      </c>
      <c r="D34" s="33" t="s">
        <v>25</v>
      </c>
      <c r="E34" s="33" t="s">
        <v>25</v>
      </c>
      <c r="F34" s="33" t="s">
        <v>25</v>
      </c>
      <c r="G34" s="33" t="n">
        <v>1</v>
      </c>
      <c r="H34" s="33" t="n">
        <v>9</v>
      </c>
      <c r="I34" s="33" t="n">
        <v>34</v>
      </c>
      <c r="J34" s="33" t="s">
        <v>25</v>
      </c>
      <c r="K34" s="33" t="s">
        <v>25</v>
      </c>
      <c r="L34" s="33" t="n">
        <v>1</v>
      </c>
      <c r="M34" s="33" t="s">
        <v>25</v>
      </c>
      <c r="N34" s="33" t="s">
        <v>25</v>
      </c>
      <c r="O34" s="33" t="s">
        <v>25</v>
      </c>
      <c r="P34" s="33" t="s">
        <v>25</v>
      </c>
      <c r="Q34" s="33" t="n">
        <v>1</v>
      </c>
      <c r="R34" s="33" t="s">
        <v>25</v>
      </c>
      <c r="S34" s="33" t="n">
        <v>33</v>
      </c>
      <c r="T34" s="33" t="s">
        <v>25</v>
      </c>
      <c r="U34" s="33" t="s">
        <v>25</v>
      </c>
      <c r="V34" s="33" t="s">
        <v>25</v>
      </c>
      <c r="W34" s="33" t="n">
        <v>1</v>
      </c>
      <c r="X34" s="33" t="n">
        <v>7</v>
      </c>
      <c r="Y34" s="33" t="n">
        <v>25</v>
      </c>
      <c r="Z34" s="33" t="s">
        <v>25</v>
      </c>
      <c r="AA34" s="33" t="s">
        <v>25</v>
      </c>
      <c r="AB34" s="33" t="s">
        <v>25</v>
      </c>
      <c r="AC34" s="33" t="s">
        <v>25</v>
      </c>
      <c r="AD34" s="33" t="s">
        <v>25</v>
      </c>
      <c r="AE34" s="33" t="s">
        <v>25</v>
      </c>
      <c r="AF34" s="33" t="s">
        <v>25</v>
      </c>
      <c r="AG34" s="35" t="s">
        <v>52</v>
      </c>
      <c r="AH34" s="33" t="n">
        <v>9</v>
      </c>
      <c r="AI34" s="33" t="s">
        <v>25</v>
      </c>
      <c r="AJ34" s="33" t="s">
        <v>25</v>
      </c>
      <c r="AK34" s="33" t="n">
        <v>1</v>
      </c>
      <c r="AL34" s="33" t="n">
        <v>8</v>
      </c>
      <c r="AM34" s="33" t="s">
        <v>25</v>
      </c>
      <c r="AN34" s="33" t="s">
        <v>25</v>
      </c>
      <c r="AO34" s="33" t="n">
        <v>1</v>
      </c>
      <c r="AP34" s="33" t="s">
        <v>25</v>
      </c>
      <c r="AQ34" s="33" t="s">
        <v>25</v>
      </c>
      <c r="AR34" s="33" t="s">
        <v>25</v>
      </c>
      <c r="AS34" s="33" t="n">
        <v>1</v>
      </c>
      <c r="AT34" s="33" t="s">
        <v>25</v>
      </c>
      <c r="AU34" s="33" t="s">
        <v>25</v>
      </c>
      <c r="AV34" s="33" t="s">
        <v>25</v>
      </c>
      <c r="AW34" s="33" t="s">
        <v>25</v>
      </c>
      <c r="AX34" s="33" t="s">
        <v>25</v>
      </c>
      <c r="AY34" s="33" t="s">
        <v>25</v>
      </c>
      <c r="AZ34" s="33" t="s">
        <v>25</v>
      </c>
      <c r="BA34" s="33" t="s">
        <v>25</v>
      </c>
      <c r="BB34" s="33" t="s">
        <v>25</v>
      </c>
      <c r="BC34" s="35" t="s">
        <v>52</v>
      </c>
      <c r="BD34" s="33" t="s">
        <v>25</v>
      </c>
      <c r="BE34" s="33" t="s">
        <v>25</v>
      </c>
      <c r="BF34" s="33" t="s">
        <v>25</v>
      </c>
      <c r="BG34" s="33" t="s">
        <v>25</v>
      </c>
      <c r="BH34" s="33" t="s">
        <v>25</v>
      </c>
      <c r="BI34" s="33" t="s">
        <v>25</v>
      </c>
      <c r="BJ34" s="33" t="s">
        <v>25</v>
      </c>
      <c r="BK34" s="35" t="s">
        <v>52</v>
      </c>
      <c r="BL34" s="33" t="s">
        <v>25</v>
      </c>
      <c r="BM34" s="33" t="s">
        <v>25</v>
      </c>
      <c r="BN34" s="33" t="s">
        <v>25</v>
      </c>
      <c r="BO34" s="33" t="s">
        <v>25</v>
      </c>
      <c r="BP34" s="33" t="s">
        <v>25</v>
      </c>
      <c r="BQ34" s="33" t="s">
        <v>25</v>
      </c>
      <c r="BR34" s="33" t="s">
        <v>25</v>
      </c>
      <c r="BS34" s="33" t="s">
        <v>25</v>
      </c>
      <c r="BT34" s="33" t="s">
        <v>25</v>
      </c>
      <c r="BU34" s="33" t="s">
        <v>25</v>
      </c>
      <c r="BV34" s="33" t="s">
        <v>25</v>
      </c>
      <c r="BW34" s="33" t="s">
        <v>25</v>
      </c>
      <c r="BX34" s="33" t="s">
        <v>25</v>
      </c>
      <c r="BY34" s="33" t="s">
        <v>25</v>
      </c>
    </row>
    <row r="35" customFormat="false" ht="16.5" hidden="false" customHeight="true" outlineLevel="0" collapsed="false">
      <c r="B35" s="32" t="s">
        <v>53</v>
      </c>
      <c r="C35" s="33" t="n">
        <v>45</v>
      </c>
      <c r="D35" s="33" t="s">
        <v>25</v>
      </c>
      <c r="E35" s="33" t="s">
        <v>25</v>
      </c>
      <c r="F35" s="33" t="s">
        <v>25</v>
      </c>
      <c r="G35" s="33" t="s">
        <v>25</v>
      </c>
      <c r="H35" s="33" t="n">
        <v>3</v>
      </c>
      <c r="I35" s="33" t="n">
        <v>42</v>
      </c>
      <c r="J35" s="33" t="s">
        <v>25</v>
      </c>
      <c r="K35" s="33" t="s">
        <v>25</v>
      </c>
      <c r="L35" s="33" t="n">
        <v>1</v>
      </c>
      <c r="M35" s="33" t="s">
        <v>25</v>
      </c>
      <c r="N35" s="33" t="s">
        <v>25</v>
      </c>
      <c r="O35" s="33" t="s">
        <v>25</v>
      </c>
      <c r="P35" s="33" t="s">
        <v>25</v>
      </c>
      <c r="Q35" s="33" t="n">
        <v>1</v>
      </c>
      <c r="R35" s="33" t="s">
        <v>25</v>
      </c>
      <c r="S35" s="33" t="n">
        <v>29</v>
      </c>
      <c r="T35" s="33" t="s">
        <v>25</v>
      </c>
      <c r="U35" s="33" t="s">
        <v>25</v>
      </c>
      <c r="V35" s="33" t="s">
        <v>25</v>
      </c>
      <c r="W35" s="33" t="s">
        <v>25</v>
      </c>
      <c r="X35" s="33" t="n">
        <v>2</v>
      </c>
      <c r="Y35" s="33" t="n">
        <v>27</v>
      </c>
      <c r="Z35" s="33" t="s">
        <v>25</v>
      </c>
      <c r="AA35" s="33" t="s">
        <v>25</v>
      </c>
      <c r="AB35" s="33" t="s">
        <v>25</v>
      </c>
      <c r="AC35" s="33" t="s">
        <v>25</v>
      </c>
      <c r="AD35" s="33" t="s">
        <v>25</v>
      </c>
      <c r="AE35" s="33" t="s">
        <v>25</v>
      </c>
      <c r="AF35" s="33" t="s">
        <v>25</v>
      </c>
      <c r="AG35" s="35" t="s">
        <v>53</v>
      </c>
      <c r="AH35" s="33" t="n">
        <v>12</v>
      </c>
      <c r="AI35" s="33" t="s">
        <v>25</v>
      </c>
      <c r="AJ35" s="33" t="s">
        <v>25</v>
      </c>
      <c r="AK35" s="33" t="s">
        <v>25</v>
      </c>
      <c r="AL35" s="33" t="n">
        <v>12</v>
      </c>
      <c r="AM35" s="33" t="s">
        <v>25</v>
      </c>
      <c r="AN35" s="33" t="s">
        <v>25</v>
      </c>
      <c r="AO35" s="33" t="s">
        <v>25</v>
      </c>
      <c r="AP35" s="33" t="s">
        <v>25</v>
      </c>
      <c r="AQ35" s="33" t="s">
        <v>25</v>
      </c>
      <c r="AR35" s="33" t="s">
        <v>25</v>
      </c>
      <c r="AS35" s="33" t="s">
        <v>25</v>
      </c>
      <c r="AT35" s="33" t="s">
        <v>25</v>
      </c>
      <c r="AU35" s="33" t="s">
        <v>25</v>
      </c>
      <c r="AV35" s="33" t="s">
        <v>25</v>
      </c>
      <c r="AW35" s="33" t="s">
        <v>25</v>
      </c>
      <c r="AX35" s="33" t="s">
        <v>25</v>
      </c>
      <c r="AY35" s="33" t="s">
        <v>25</v>
      </c>
      <c r="AZ35" s="33" t="s">
        <v>25</v>
      </c>
      <c r="BA35" s="33" t="s">
        <v>25</v>
      </c>
      <c r="BB35" s="33" t="s">
        <v>25</v>
      </c>
      <c r="BC35" s="35" t="s">
        <v>53</v>
      </c>
      <c r="BD35" s="33" t="n">
        <v>3</v>
      </c>
      <c r="BE35" s="33" t="s">
        <v>25</v>
      </c>
      <c r="BF35" s="33" t="s">
        <v>25</v>
      </c>
      <c r="BG35" s="33" t="s">
        <v>25</v>
      </c>
      <c r="BH35" s="33" t="n">
        <v>3</v>
      </c>
      <c r="BI35" s="33" t="s">
        <v>25</v>
      </c>
      <c r="BJ35" s="33" t="s">
        <v>25</v>
      </c>
      <c r="BK35" s="35" t="s">
        <v>53</v>
      </c>
      <c r="BL35" s="33" t="s">
        <v>25</v>
      </c>
      <c r="BM35" s="33" t="s">
        <v>25</v>
      </c>
      <c r="BN35" s="33" t="s">
        <v>25</v>
      </c>
      <c r="BO35" s="33" t="s">
        <v>25</v>
      </c>
      <c r="BP35" s="33" t="s">
        <v>25</v>
      </c>
      <c r="BQ35" s="33" t="s">
        <v>25</v>
      </c>
      <c r="BR35" s="33" t="s">
        <v>25</v>
      </c>
      <c r="BS35" s="33" t="s">
        <v>25</v>
      </c>
      <c r="BT35" s="33" t="s">
        <v>25</v>
      </c>
      <c r="BU35" s="33" t="s">
        <v>25</v>
      </c>
      <c r="BV35" s="33" t="s">
        <v>25</v>
      </c>
      <c r="BW35" s="33" t="s">
        <v>25</v>
      </c>
      <c r="BX35" s="33" t="s">
        <v>25</v>
      </c>
      <c r="BY35" s="33" t="s">
        <v>25</v>
      </c>
    </row>
    <row r="36" customFormat="false" ht="16.5" hidden="false" customHeight="true" outlineLevel="0" collapsed="false">
      <c r="B36" s="32" t="s">
        <v>54</v>
      </c>
      <c r="C36" s="33" t="n">
        <v>42</v>
      </c>
      <c r="D36" s="33" t="s">
        <v>25</v>
      </c>
      <c r="E36" s="33" t="s">
        <v>25</v>
      </c>
      <c r="F36" s="33" t="s">
        <v>25</v>
      </c>
      <c r="G36" s="33" t="s">
        <v>25</v>
      </c>
      <c r="H36" s="33" t="n">
        <v>1</v>
      </c>
      <c r="I36" s="33" t="n">
        <v>38</v>
      </c>
      <c r="J36" s="33" t="n">
        <v>2</v>
      </c>
      <c r="K36" s="33" t="n">
        <v>1</v>
      </c>
      <c r="L36" s="33" t="n">
        <v>1</v>
      </c>
      <c r="M36" s="33" t="s">
        <v>25</v>
      </c>
      <c r="N36" s="33" t="s">
        <v>25</v>
      </c>
      <c r="O36" s="33" t="s">
        <v>25</v>
      </c>
      <c r="P36" s="33" t="s">
        <v>25</v>
      </c>
      <c r="Q36" s="33" t="n">
        <v>1</v>
      </c>
      <c r="R36" s="33" t="s">
        <v>25</v>
      </c>
      <c r="S36" s="33" t="n">
        <v>12</v>
      </c>
      <c r="T36" s="33" t="s">
        <v>25</v>
      </c>
      <c r="U36" s="33" t="s">
        <v>25</v>
      </c>
      <c r="V36" s="33" t="s">
        <v>25</v>
      </c>
      <c r="W36" s="33" t="s">
        <v>25</v>
      </c>
      <c r="X36" s="33" t="s">
        <v>25</v>
      </c>
      <c r="Y36" s="33" t="n">
        <v>12</v>
      </c>
      <c r="Z36" s="33" t="s">
        <v>25</v>
      </c>
      <c r="AA36" s="33" t="s">
        <v>25</v>
      </c>
      <c r="AB36" s="33" t="s">
        <v>25</v>
      </c>
      <c r="AC36" s="33" t="s">
        <v>25</v>
      </c>
      <c r="AD36" s="33" t="s">
        <v>25</v>
      </c>
      <c r="AE36" s="33" t="s">
        <v>25</v>
      </c>
      <c r="AF36" s="33" t="s">
        <v>25</v>
      </c>
      <c r="AG36" s="35" t="s">
        <v>54</v>
      </c>
      <c r="AH36" s="33" t="n">
        <v>15</v>
      </c>
      <c r="AI36" s="33" t="s">
        <v>25</v>
      </c>
      <c r="AJ36" s="33" t="s">
        <v>25</v>
      </c>
      <c r="AK36" s="33" t="s">
        <v>25</v>
      </c>
      <c r="AL36" s="33" t="n">
        <v>15</v>
      </c>
      <c r="AM36" s="33" t="s">
        <v>25</v>
      </c>
      <c r="AN36" s="33" t="s">
        <v>25</v>
      </c>
      <c r="AO36" s="33" t="n">
        <v>12</v>
      </c>
      <c r="AP36" s="33" t="s">
        <v>25</v>
      </c>
      <c r="AQ36" s="33" t="s">
        <v>25</v>
      </c>
      <c r="AR36" s="33" t="s">
        <v>25</v>
      </c>
      <c r="AS36" s="33" t="n">
        <v>9</v>
      </c>
      <c r="AT36" s="33" t="n">
        <v>2</v>
      </c>
      <c r="AU36" s="33" t="n">
        <v>1</v>
      </c>
      <c r="AV36" s="33" t="s">
        <v>25</v>
      </c>
      <c r="AW36" s="33" t="s">
        <v>25</v>
      </c>
      <c r="AX36" s="33" t="s">
        <v>25</v>
      </c>
      <c r="AY36" s="33" t="s">
        <v>25</v>
      </c>
      <c r="AZ36" s="33" t="s">
        <v>25</v>
      </c>
      <c r="BA36" s="33" t="s">
        <v>25</v>
      </c>
      <c r="BB36" s="33" t="s">
        <v>25</v>
      </c>
      <c r="BC36" s="35" t="s">
        <v>54</v>
      </c>
      <c r="BD36" s="33" t="n">
        <v>2</v>
      </c>
      <c r="BE36" s="33" t="s">
        <v>25</v>
      </c>
      <c r="BF36" s="33" t="s">
        <v>25</v>
      </c>
      <c r="BG36" s="33" t="s">
        <v>25</v>
      </c>
      <c r="BH36" s="33" t="n">
        <v>2</v>
      </c>
      <c r="BI36" s="33" t="s">
        <v>25</v>
      </c>
      <c r="BJ36" s="33" t="s">
        <v>25</v>
      </c>
      <c r="BK36" s="35" t="s">
        <v>54</v>
      </c>
      <c r="BL36" s="33" t="s">
        <v>25</v>
      </c>
      <c r="BM36" s="33" t="s">
        <v>25</v>
      </c>
      <c r="BN36" s="33" t="s">
        <v>25</v>
      </c>
      <c r="BO36" s="33" t="s">
        <v>25</v>
      </c>
      <c r="BP36" s="33" t="s">
        <v>25</v>
      </c>
      <c r="BQ36" s="33" t="s">
        <v>25</v>
      </c>
      <c r="BR36" s="33" t="s">
        <v>25</v>
      </c>
      <c r="BS36" s="33" t="s">
        <v>25</v>
      </c>
      <c r="BT36" s="33" t="s">
        <v>25</v>
      </c>
      <c r="BU36" s="33" t="s">
        <v>25</v>
      </c>
      <c r="BV36" s="33" t="s">
        <v>25</v>
      </c>
      <c r="BW36" s="33" t="s">
        <v>25</v>
      </c>
      <c r="BX36" s="33" t="s">
        <v>25</v>
      </c>
      <c r="BY36" s="33" t="s">
        <v>25</v>
      </c>
    </row>
    <row r="37" customFormat="false" ht="16.5" hidden="false" customHeight="true" outlineLevel="0" collapsed="false">
      <c r="B37" s="32" t="s">
        <v>55</v>
      </c>
      <c r="C37" s="33" t="n">
        <v>32</v>
      </c>
      <c r="D37" s="33" t="s">
        <v>25</v>
      </c>
      <c r="E37" s="33" t="s">
        <v>25</v>
      </c>
      <c r="F37" s="33" t="s">
        <v>25</v>
      </c>
      <c r="G37" s="33" t="s">
        <v>25</v>
      </c>
      <c r="H37" s="33" t="n">
        <v>2</v>
      </c>
      <c r="I37" s="33" t="n">
        <v>29</v>
      </c>
      <c r="J37" s="33" t="n">
        <v>1</v>
      </c>
      <c r="K37" s="33" t="s">
        <v>25</v>
      </c>
      <c r="L37" s="33" t="n">
        <v>1</v>
      </c>
      <c r="M37" s="33" t="s">
        <v>25</v>
      </c>
      <c r="N37" s="33" t="s">
        <v>25</v>
      </c>
      <c r="O37" s="33" t="s">
        <v>25</v>
      </c>
      <c r="P37" s="33" t="s">
        <v>25</v>
      </c>
      <c r="Q37" s="33" t="n">
        <v>1</v>
      </c>
      <c r="R37" s="33" t="s">
        <v>25</v>
      </c>
      <c r="S37" s="33" t="n">
        <v>9</v>
      </c>
      <c r="T37" s="33" t="s">
        <v>25</v>
      </c>
      <c r="U37" s="33" t="s">
        <v>25</v>
      </c>
      <c r="V37" s="33" t="s">
        <v>25</v>
      </c>
      <c r="W37" s="33" t="s">
        <v>25</v>
      </c>
      <c r="X37" s="33" t="n">
        <v>1</v>
      </c>
      <c r="Y37" s="33" t="n">
        <v>8</v>
      </c>
      <c r="Z37" s="33" t="s">
        <v>25</v>
      </c>
      <c r="AA37" s="33" t="s">
        <v>25</v>
      </c>
      <c r="AB37" s="33" t="s">
        <v>25</v>
      </c>
      <c r="AC37" s="33" t="s">
        <v>25</v>
      </c>
      <c r="AD37" s="33" t="s">
        <v>25</v>
      </c>
      <c r="AE37" s="33" t="s">
        <v>25</v>
      </c>
      <c r="AF37" s="33" t="s">
        <v>25</v>
      </c>
      <c r="AG37" s="35" t="s">
        <v>55</v>
      </c>
      <c r="AH37" s="33" t="n">
        <v>20</v>
      </c>
      <c r="AI37" s="33" t="s">
        <v>25</v>
      </c>
      <c r="AJ37" s="33" t="s">
        <v>25</v>
      </c>
      <c r="AK37" s="33" t="s">
        <v>25</v>
      </c>
      <c r="AL37" s="33" t="n">
        <v>20</v>
      </c>
      <c r="AM37" s="33" t="s">
        <v>25</v>
      </c>
      <c r="AN37" s="33" t="s">
        <v>25</v>
      </c>
      <c r="AO37" s="33" t="n">
        <v>1</v>
      </c>
      <c r="AP37" s="33" t="s">
        <v>25</v>
      </c>
      <c r="AQ37" s="33" t="s">
        <v>25</v>
      </c>
      <c r="AR37" s="33" t="s">
        <v>25</v>
      </c>
      <c r="AS37" s="33" t="s">
        <v>25</v>
      </c>
      <c r="AT37" s="33" t="n">
        <v>1</v>
      </c>
      <c r="AU37" s="33" t="s">
        <v>25</v>
      </c>
      <c r="AV37" s="33" t="s">
        <v>25</v>
      </c>
      <c r="AW37" s="33" t="s">
        <v>25</v>
      </c>
      <c r="AX37" s="33" t="s">
        <v>25</v>
      </c>
      <c r="AY37" s="33" t="s">
        <v>25</v>
      </c>
      <c r="AZ37" s="33" t="s">
        <v>25</v>
      </c>
      <c r="BA37" s="33" t="s">
        <v>25</v>
      </c>
      <c r="BB37" s="33" t="s">
        <v>25</v>
      </c>
      <c r="BC37" s="35" t="s">
        <v>55</v>
      </c>
      <c r="BD37" s="33" t="n">
        <v>1</v>
      </c>
      <c r="BE37" s="33" t="s">
        <v>25</v>
      </c>
      <c r="BF37" s="33" t="s">
        <v>25</v>
      </c>
      <c r="BG37" s="33" t="s">
        <v>25</v>
      </c>
      <c r="BH37" s="33" t="n">
        <v>1</v>
      </c>
      <c r="BI37" s="33" t="s">
        <v>25</v>
      </c>
      <c r="BJ37" s="33" t="s">
        <v>25</v>
      </c>
      <c r="BK37" s="35" t="s">
        <v>55</v>
      </c>
      <c r="BL37" s="33" t="s">
        <v>25</v>
      </c>
      <c r="BM37" s="33" t="s">
        <v>25</v>
      </c>
      <c r="BN37" s="33" t="s">
        <v>25</v>
      </c>
      <c r="BO37" s="33" t="s">
        <v>25</v>
      </c>
      <c r="BP37" s="33" t="s">
        <v>25</v>
      </c>
      <c r="BQ37" s="33" t="s">
        <v>25</v>
      </c>
      <c r="BR37" s="33" t="s">
        <v>25</v>
      </c>
      <c r="BS37" s="33" t="s">
        <v>25</v>
      </c>
      <c r="BT37" s="33" t="s">
        <v>25</v>
      </c>
      <c r="BU37" s="33" t="s">
        <v>25</v>
      </c>
      <c r="BV37" s="33" t="s">
        <v>25</v>
      </c>
      <c r="BW37" s="33" t="s">
        <v>25</v>
      </c>
      <c r="BX37" s="33" t="s">
        <v>25</v>
      </c>
      <c r="BY37" s="33" t="s">
        <v>25</v>
      </c>
    </row>
    <row r="38" customFormat="false" ht="21.75" hidden="false" customHeight="true" outlineLevel="0" collapsed="false">
      <c r="B38" s="32" t="s">
        <v>56</v>
      </c>
      <c r="C38" s="33" t="n">
        <v>22</v>
      </c>
      <c r="D38" s="33" t="s">
        <v>25</v>
      </c>
      <c r="E38" s="33" t="s">
        <v>25</v>
      </c>
      <c r="F38" s="33" t="s">
        <v>25</v>
      </c>
      <c r="G38" s="33" t="s">
        <v>25</v>
      </c>
      <c r="H38" s="33" t="n">
        <v>2</v>
      </c>
      <c r="I38" s="33" t="n">
        <v>20</v>
      </c>
      <c r="J38" s="33" t="s">
        <v>25</v>
      </c>
      <c r="K38" s="33" t="s">
        <v>25</v>
      </c>
      <c r="L38" s="33" t="n">
        <v>1</v>
      </c>
      <c r="M38" s="33" t="s">
        <v>25</v>
      </c>
      <c r="N38" s="33" t="s">
        <v>25</v>
      </c>
      <c r="O38" s="33" t="s">
        <v>25</v>
      </c>
      <c r="P38" s="33" t="s">
        <v>25</v>
      </c>
      <c r="Q38" s="33" t="n">
        <v>1</v>
      </c>
      <c r="R38" s="33" t="s">
        <v>25</v>
      </c>
      <c r="S38" s="33" t="n">
        <v>4</v>
      </c>
      <c r="T38" s="33" t="s">
        <v>25</v>
      </c>
      <c r="U38" s="33" t="s">
        <v>25</v>
      </c>
      <c r="V38" s="33" t="s">
        <v>25</v>
      </c>
      <c r="W38" s="33" t="s">
        <v>25</v>
      </c>
      <c r="X38" s="33" t="s">
        <v>25</v>
      </c>
      <c r="Y38" s="33" t="n">
        <v>4</v>
      </c>
      <c r="Z38" s="33" t="s">
        <v>25</v>
      </c>
      <c r="AA38" s="33" t="s">
        <v>25</v>
      </c>
      <c r="AB38" s="33" t="s">
        <v>25</v>
      </c>
      <c r="AC38" s="33" t="s">
        <v>25</v>
      </c>
      <c r="AD38" s="33" t="s">
        <v>25</v>
      </c>
      <c r="AE38" s="33" t="s">
        <v>25</v>
      </c>
      <c r="AF38" s="33" t="s">
        <v>25</v>
      </c>
      <c r="AG38" s="35" t="s">
        <v>56</v>
      </c>
      <c r="AH38" s="33" t="n">
        <v>14</v>
      </c>
      <c r="AI38" s="33" t="s">
        <v>25</v>
      </c>
      <c r="AJ38" s="33" t="s">
        <v>25</v>
      </c>
      <c r="AK38" s="33" t="n">
        <v>1</v>
      </c>
      <c r="AL38" s="33" t="n">
        <v>13</v>
      </c>
      <c r="AM38" s="33" t="s">
        <v>25</v>
      </c>
      <c r="AN38" s="33" t="s">
        <v>25</v>
      </c>
      <c r="AO38" s="33" t="n">
        <v>1</v>
      </c>
      <c r="AP38" s="33" t="s">
        <v>25</v>
      </c>
      <c r="AQ38" s="33" t="s">
        <v>25</v>
      </c>
      <c r="AR38" s="33" t="s">
        <v>25</v>
      </c>
      <c r="AS38" s="33" t="n">
        <v>1</v>
      </c>
      <c r="AT38" s="33" t="s">
        <v>25</v>
      </c>
      <c r="AU38" s="33" t="s">
        <v>25</v>
      </c>
      <c r="AV38" s="33" t="s">
        <v>25</v>
      </c>
      <c r="AW38" s="33" t="s">
        <v>25</v>
      </c>
      <c r="AX38" s="33" t="s">
        <v>25</v>
      </c>
      <c r="AY38" s="33" t="s">
        <v>25</v>
      </c>
      <c r="AZ38" s="33" t="s">
        <v>25</v>
      </c>
      <c r="BA38" s="33" t="s">
        <v>25</v>
      </c>
      <c r="BB38" s="33" t="s">
        <v>25</v>
      </c>
      <c r="BC38" s="35" t="s">
        <v>56</v>
      </c>
      <c r="BD38" s="33" t="n">
        <v>2</v>
      </c>
      <c r="BE38" s="33" t="s">
        <v>25</v>
      </c>
      <c r="BF38" s="33" t="s">
        <v>25</v>
      </c>
      <c r="BG38" s="33" t="s">
        <v>25</v>
      </c>
      <c r="BH38" s="33" t="n">
        <v>2</v>
      </c>
      <c r="BI38" s="33" t="s">
        <v>25</v>
      </c>
      <c r="BJ38" s="33" t="s">
        <v>25</v>
      </c>
      <c r="BK38" s="35" t="s">
        <v>56</v>
      </c>
      <c r="BL38" s="33" t="s">
        <v>25</v>
      </c>
      <c r="BM38" s="33" t="s">
        <v>25</v>
      </c>
      <c r="BN38" s="33" t="s">
        <v>25</v>
      </c>
      <c r="BO38" s="33" t="s">
        <v>25</v>
      </c>
      <c r="BP38" s="33" t="s">
        <v>25</v>
      </c>
      <c r="BQ38" s="33" t="s">
        <v>25</v>
      </c>
      <c r="BR38" s="33" t="s">
        <v>25</v>
      </c>
      <c r="BS38" s="33" t="s">
        <v>25</v>
      </c>
      <c r="BT38" s="33" t="s">
        <v>25</v>
      </c>
      <c r="BU38" s="33" t="s">
        <v>25</v>
      </c>
      <c r="BV38" s="33" t="s">
        <v>25</v>
      </c>
      <c r="BW38" s="33" t="s">
        <v>25</v>
      </c>
      <c r="BX38" s="33" t="s">
        <v>25</v>
      </c>
      <c r="BY38" s="33" t="s">
        <v>25</v>
      </c>
    </row>
    <row r="39" customFormat="false" ht="16.5" hidden="false" customHeight="true" outlineLevel="0" collapsed="false">
      <c r="B39" s="32" t="s">
        <v>57</v>
      </c>
      <c r="C39" s="33" t="n">
        <v>20</v>
      </c>
      <c r="D39" s="33" t="s">
        <v>25</v>
      </c>
      <c r="E39" s="33" t="s">
        <v>25</v>
      </c>
      <c r="F39" s="33" t="s">
        <v>25</v>
      </c>
      <c r="G39" s="33" t="s">
        <v>25</v>
      </c>
      <c r="H39" s="33" t="n">
        <v>3</v>
      </c>
      <c r="I39" s="33" t="n">
        <v>17</v>
      </c>
      <c r="J39" s="33" t="s">
        <v>25</v>
      </c>
      <c r="K39" s="33" t="s">
        <v>25</v>
      </c>
      <c r="L39" s="33" t="n">
        <v>1</v>
      </c>
      <c r="M39" s="33" t="s">
        <v>25</v>
      </c>
      <c r="N39" s="33" t="s">
        <v>25</v>
      </c>
      <c r="O39" s="33" t="s">
        <v>25</v>
      </c>
      <c r="P39" s="33" t="s">
        <v>25</v>
      </c>
      <c r="Q39" s="33" t="n">
        <v>1</v>
      </c>
      <c r="R39" s="33" t="s">
        <v>25</v>
      </c>
      <c r="S39" s="33" t="n">
        <v>8</v>
      </c>
      <c r="T39" s="33" t="s">
        <v>25</v>
      </c>
      <c r="U39" s="33" t="s">
        <v>25</v>
      </c>
      <c r="V39" s="33" t="s">
        <v>25</v>
      </c>
      <c r="W39" s="33" t="s">
        <v>25</v>
      </c>
      <c r="X39" s="33" t="n">
        <v>2</v>
      </c>
      <c r="Y39" s="33" t="n">
        <v>6</v>
      </c>
      <c r="Z39" s="33" t="s">
        <v>25</v>
      </c>
      <c r="AA39" s="33" t="s">
        <v>25</v>
      </c>
      <c r="AB39" s="33" t="s">
        <v>25</v>
      </c>
      <c r="AC39" s="33" t="s">
        <v>25</v>
      </c>
      <c r="AD39" s="33" t="s">
        <v>25</v>
      </c>
      <c r="AE39" s="33" t="s">
        <v>25</v>
      </c>
      <c r="AF39" s="33" t="s">
        <v>25</v>
      </c>
      <c r="AG39" s="35" t="s">
        <v>57</v>
      </c>
      <c r="AH39" s="33" t="n">
        <v>10</v>
      </c>
      <c r="AI39" s="33" t="s">
        <v>25</v>
      </c>
      <c r="AJ39" s="33" t="s">
        <v>25</v>
      </c>
      <c r="AK39" s="33" t="s">
        <v>25</v>
      </c>
      <c r="AL39" s="33" t="n">
        <v>10</v>
      </c>
      <c r="AM39" s="33" t="s">
        <v>25</v>
      </c>
      <c r="AN39" s="33" t="s">
        <v>25</v>
      </c>
      <c r="AO39" s="33" t="n">
        <v>1</v>
      </c>
      <c r="AP39" s="33" t="s">
        <v>25</v>
      </c>
      <c r="AQ39" s="33" t="s">
        <v>25</v>
      </c>
      <c r="AR39" s="33" t="s">
        <v>25</v>
      </c>
      <c r="AS39" s="33" t="n">
        <v>1</v>
      </c>
      <c r="AT39" s="33" t="s">
        <v>25</v>
      </c>
      <c r="AU39" s="33" t="s">
        <v>25</v>
      </c>
      <c r="AV39" s="33" t="s">
        <v>25</v>
      </c>
      <c r="AW39" s="33" t="s">
        <v>25</v>
      </c>
      <c r="AX39" s="33" t="s">
        <v>25</v>
      </c>
      <c r="AY39" s="33" t="s">
        <v>25</v>
      </c>
      <c r="AZ39" s="33" t="s">
        <v>25</v>
      </c>
      <c r="BA39" s="33" t="s">
        <v>25</v>
      </c>
      <c r="BB39" s="33" t="s">
        <v>25</v>
      </c>
      <c r="BC39" s="35" t="s">
        <v>57</v>
      </c>
      <c r="BD39" s="33" t="s">
        <v>25</v>
      </c>
      <c r="BE39" s="33" t="s">
        <v>25</v>
      </c>
      <c r="BF39" s="33" t="s">
        <v>25</v>
      </c>
      <c r="BG39" s="33" t="s">
        <v>25</v>
      </c>
      <c r="BH39" s="33" t="s">
        <v>25</v>
      </c>
      <c r="BI39" s="33" t="s">
        <v>25</v>
      </c>
      <c r="BJ39" s="33" t="s">
        <v>25</v>
      </c>
      <c r="BK39" s="35" t="s">
        <v>57</v>
      </c>
      <c r="BL39" s="33" t="s">
        <v>25</v>
      </c>
      <c r="BM39" s="33" t="s">
        <v>25</v>
      </c>
      <c r="BN39" s="33" t="s">
        <v>25</v>
      </c>
      <c r="BO39" s="33" t="s">
        <v>25</v>
      </c>
      <c r="BP39" s="33" t="s">
        <v>25</v>
      </c>
      <c r="BQ39" s="33" t="s">
        <v>25</v>
      </c>
      <c r="BR39" s="33" t="s">
        <v>25</v>
      </c>
      <c r="BS39" s="33" t="s">
        <v>25</v>
      </c>
      <c r="BT39" s="33" t="s">
        <v>25</v>
      </c>
      <c r="BU39" s="33" t="s">
        <v>25</v>
      </c>
      <c r="BV39" s="33" t="s">
        <v>25</v>
      </c>
      <c r="BW39" s="33" t="s">
        <v>25</v>
      </c>
      <c r="BX39" s="33" t="s">
        <v>25</v>
      </c>
      <c r="BY39" s="33" t="s">
        <v>25</v>
      </c>
    </row>
    <row r="40" customFormat="false" ht="16.5" hidden="false" customHeight="true" outlineLevel="0" collapsed="false">
      <c r="B40" s="32" t="s">
        <v>58</v>
      </c>
      <c r="C40" s="33" t="n">
        <v>29</v>
      </c>
      <c r="D40" s="33" t="s">
        <v>25</v>
      </c>
      <c r="E40" s="33" t="s">
        <v>25</v>
      </c>
      <c r="F40" s="33" t="s">
        <v>25</v>
      </c>
      <c r="G40" s="33" t="s">
        <v>25</v>
      </c>
      <c r="H40" s="33" t="n">
        <v>4</v>
      </c>
      <c r="I40" s="33" t="n">
        <v>24</v>
      </c>
      <c r="J40" s="33" t="n">
        <v>1</v>
      </c>
      <c r="K40" s="33" t="s">
        <v>25</v>
      </c>
      <c r="L40" s="33" t="n">
        <v>1</v>
      </c>
      <c r="M40" s="33" t="s">
        <v>25</v>
      </c>
      <c r="N40" s="33" t="s">
        <v>25</v>
      </c>
      <c r="O40" s="33" t="s">
        <v>25</v>
      </c>
      <c r="P40" s="33" t="s">
        <v>25</v>
      </c>
      <c r="Q40" s="33" t="n">
        <v>1</v>
      </c>
      <c r="R40" s="33" t="s">
        <v>25</v>
      </c>
      <c r="S40" s="33" t="n">
        <v>15</v>
      </c>
      <c r="T40" s="33" t="s">
        <v>25</v>
      </c>
      <c r="U40" s="33" t="s">
        <v>25</v>
      </c>
      <c r="V40" s="33" t="s">
        <v>25</v>
      </c>
      <c r="W40" s="33" t="s">
        <v>25</v>
      </c>
      <c r="X40" s="33" t="n">
        <v>2</v>
      </c>
      <c r="Y40" s="33" t="n">
        <v>13</v>
      </c>
      <c r="Z40" s="33" t="s">
        <v>25</v>
      </c>
      <c r="AA40" s="33" t="s">
        <v>25</v>
      </c>
      <c r="AB40" s="33" t="s">
        <v>25</v>
      </c>
      <c r="AC40" s="33" t="s">
        <v>25</v>
      </c>
      <c r="AD40" s="33" t="s">
        <v>25</v>
      </c>
      <c r="AE40" s="33" t="s">
        <v>25</v>
      </c>
      <c r="AF40" s="33" t="s">
        <v>25</v>
      </c>
      <c r="AG40" s="35" t="s">
        <v>58</v>
      </c>
      <c r="AH40" s="33" t="n">
        <v>10</v>
      </c>
      <c r="AI40" s="33" t="s">
        <v>25</v>
      </c>
      <c r="AJ40" s="33" t="s">
        <v>25</v>
      </c>
      <c r="AK40" s="33" t="n">
        <v>1</v>
      </c>
      <c r="AL40" s="33" t="n">
        <v>9</v>
      </c>
      <c r="AM40" s="33" t="s">
        <v>25</v>
      </c>
      <c r="AN40" s="33" t="s">
        <v>25</v>
      </c>
      <c r="AO40" s="33" t="n">
        <v>2</v>
      </c>
      <c r="AP40" s="33" t="s">
        <v>25</v>
      </c>
      <c r="AQ40" s="33" t="s">
        <v>25</v>
      </c>
      <c r="AR40" s="33" t="s">
        <v>25</v>
      </c>
      <c r="AS40" s="33" t="n">
        <v>1</v>
      </c>
      <c r="AT40" s="33" t="n">
        <v>1</v>
      </c>
      <c r="AU40" s="33" t="s">
        <v>25</v>
      </c>
      <c r="AV40" s="33" t="s">
        <v>25</v>
      </c>
      <c r="AW40" s="33" t="s">
        <v>25</v>
      </c>
      <c r="AX40" s="33" t="s">
        <v>25</v>
      </c>
      <c r="AY40" s="33" t="s">
        <v>25</v>
      </c>
      <c r="AZ40" s="33" t="s">
        <v>25</v>
      </c>
      <c r="BA40" s="33" t="s">
        <v>25</v>
      </c>
      <c r="BB40" s="33" t="s">
        <v>25</v>
      </c>
      <c r="BC40" s="35" t="s">
        <v>58</v>
      </c>
      <c r="BD40" s="33" t="n">
        <v>1</v>
      </c>
      <c r="BE40" s="33" t="s">
        <v>25</v>
      </c>
      <c r="BF40" s="33" t="s">
        <v>25</v>
      </c>
      <c r="BG40" s="33" t="s">
        <v>25</v>
      </c>
      <c r="BH40" s="33" t="n">
        <v>1</v>
      </c>
      <c r="BI40" s="33" t="s">
        <v>25</v>
      </c>
      <c r="BJ40" s="33" t="s">
        <v>25</v>
      </c>
      <c r="BK40" s="35" t="s">
        <v>58</v>
      </c>
      <c r="BL40" s="33" t="s">
        <v>25</v>
      </c>
      <c r="BM40" s="33" t="s">
        <v>25</v>
      </c>
      <c r="BN40" s="33" t="s">
        <v>25</v>
      </c>
      <c r="BO40" s="33" t="s">
        <v>25</v>
      </c>
      <c r="BP40" s="33" t="s">
        <v>25</v>
      </c>
      <c r="BQ40" s="33" t="s">
        <v>25</v>
      </c>
      <c r="BR40" s="33" t="s">
        <v>25</v>
      </c>
      <c r="BS40" s="33" t="s">
        <v>25</v>
      </c>
      <c r="BT40" s="33" t="s">
        <v>25</v>
      </c>
      <c r="BU40" s="33" t="s">
        <v>25</v>
      </c>
      <c r="BV40" s="33" t="s">
        <v>25</v>
      </c>
      <c r="BW40" s="33" t="s">
        <v>25</v>
      </c>
      <c r="BX40" s="33" t="s">
        <v>25</v>
      </c>
      <c r="BY40" s="33" t="s">
        <v>25</v>
      </c>
    </row>
    <row r="41" customFormat="false" ht="16.5" hidden="false" customHeight="true" outlineLevel="0" collapsed="false">
      <c r="B41" s="32" t="s">
        <v>59</v>
      </c>
      <c r="C41" s="33" t="n">
        <v>24</v>
      </c>
      <c r="D41" s="33" t="s">
        <v>25</v>
      </c>
      <c r="E41" s="33" t="s">
        <v>25</v>
      </c>
      <c r="F41" s="33" t="s">
        <v>25</v>
      </c>
      <c r="G41" s="33" t="s">
        <v>25</v>
      </c>
      <c r="H41" s="33" t="n">
        <v>5</v>
      </c>
      <c r="I41" s="33" t="n">
        <v>19</v>
      </c>
      <c r="J41" s="33" t="s">
        <v>25</v>
      </c>
      <c r="K41" s="33" t="s">
        <v>25</v>
      </c>
      <c r="L41" s="33" t="n">
        <v>1</v>
      </c>
      <c r="M41" s="33" t="s">
        <v>25</v>
      </c>
      <c r="N41" s="33" t="s">
        <v>25</v>
      </c>
      <c r="O41" s="33" t="s">
        <v>25</v>
      </c>
      <c r="P41" s="33" t="s">
        <v>25</v>
      </c>
      <c r="Q41" s="33" t="n">
        <v>1</v>
      </c>
      <c r="R41" s="33" t="s">
        <v>25</v>
      </c>
      <c r="S41" s="33" t="n">
        <v>14</v>
      </c>
      <c r="T41" s="33" t="s">
        <v>25</v>
      </c>
      <c r="U41" s="33" t="s">
        <v>25</v>
      </c>
      <c r="V41" s="33" t="s">
        <v>25</v>
      </c>
      <c r="W41" s="33" t="s">
        <v>25</v>
      </c>
      <c r="X41" s="33" t="n">
        <v>4</v>
      </c>
      <c r="Y41" s="33" t="n">
        <v>10</v>
      </c>
      <c r="Z41" s="33" t="s">
        <v>25</v>
      </c>
      <c r="AA41" s="33" t="s">
        <v>25</v>
      </c>
      <c r="AB41" s="33" t="s">
        <v>25</v>
      </c>
      <c r="AC41" s="33" t="s">
        <v>25</v>
      </c>
      <c r="AD41" s="33" t="s">
        <v>25</v>
      </c>
      <c r="AE41" s="33" t="s">
        <v>25</v>
      </c>
      <c r="AF41" s="33" t="s">
        <v>25</v>
      </c>
      <c r="AG41" s="35" t="s">
        <v>59</v>
      </c>
      <c r="AH41" s="33" t="n">
        <v>9</v>
      </c>
      <c r="AI41" s="33" t="s">
        <v>25</v>
      </c>
      <c r="AJ41" s="33" t="s">
        <v>25</v>
      </c>
      <c r="AK41" s="33" t="s">
        <v>25</v>
      </c>
      <c r="AL41" s="33" t="n">
        <v>9</v>
      </c>
      <c r="AM41" s="33" t="s">
        <v>25</v>
      </c>
      <c r="AN41" s="33" t="s">
        <v>25</v>
      </c>
      <c r="AO41" s="33" t="s">
        <v>25</v>
      </c>
      <c r="AP41" s="33" t="s">
        <v>25</v>
      </c>
      <c r="AQ41" s="33" t="s">
        <v>25</v>
      </c>
      <c r="AR41" s="33" t="s">
        <v>25</v>
      </c>
      <c r="AS41" s="33" t="s">
        <v>25</v>
      </c>
      <c r="AT41" s="33" t="s">
        <v>25</v>
      </c>
      <c r="AU41" s="33" t="s">
        <v>25</v>
      </c>
      <c r="AV41" s="33" t="s">
        <v>25</v>
      </c>
      <c r="AW41" s="33" t="s">
        <v>25</v>
      </c>
      <c r="AX41" s="33" t="s">
        <v>25</v>
      </c>
      <c r="AY41" s="33" t="s">
        <v>25</v>
      </c>
      <c r="AZ41" s="33" t="s">
        <v>25</v>
      </c>
      <c r="BA41" s="33" t="s">
        <v>25</v>
      </c>
      <c r="BB41" s="33" t="s">
        <v>25</v>
      </c>
      <c r="BC41" s="35" t="s">
        <v>59</v>
      </c>
      <c r="BD41" s="33" t="s">
        <v>25</v>
      </c>
      <c r="BE41" s="33" t="s">
        <v>25</v>
      </c>
      <c r="BF41" s="33" t="s">
        <v>25</v>
      </c>
      <c r="BG41" s="33" t="s">
        <v>25</v>
      </c>
      <c r="BH41" s="33" t="s">
        <v>25</v>
      </c>
      <c r="BI41" s="33" t="s">
        <v>25</v>
      </c>
      <c r="BJ41" s="33" t="s">
        <v>25</v>
      </c>
      <c r="BK41" s="35" t="s">
        <v>59</v>
      </c>
      <c r="BL41" s="33" t="s">
        <v>25</v>
      </c>
      <c r="BM41" s="33" t="s">
        <v>25</v>
      </c>
      <c r="BN41" s="33" t="s">
        <v>25</v>
      </c>
      <c r="BO41" s="33" t="s">
        <v>25</v>
      </c>
      <c r="BP41" s="33" t="s">
        <v>25</v>
      </c>
      <c r="BQ41" s="33" t="s">
        <v>25</v>
      </c>
      <c r="BR41" s="33" t="s">
        <v>25</v>
      </c>
      <c r="BS41" s="33" t="s">
        <v>25</v>
      </c>
      <c r="BT41" s="33" t="s">
        <v>25</v>
      </c>
      <c r="BU41" s="33" t="s">
        <v>25</v>
      </c>
      <c r="BV41" s="33" t="s">
        <v>25</v>
      </c>
      <c r="BW41" s="33" t="s">
        <v>25</v>
      </c>
      <c r="BX41" s="33" t="s">
        <v>25</v>
      </c>
      <c r="BY41" s="33" t="s">
        <v>25</v>
      </c>
    </row>
    <row r="42" customFormat="false" ht="16.5" hidden="false" customHeight="true" outlineLevel="0" collapsed="false">
      <c r="B42" s="32" t="s">
        <v>60</v>
      </c>
      <c r="C42" s="33" t="n">
        <v>20</v>
      </c>
      <c r="D42" s="33" t="s">
        <v>25</v>
      </c>
      <c r="E42" s="33" t="s">
        <v>25</v>
      </c>
      <c r="F42" s="33" t="s">
        <v>25</v>
      </c>
      <c r="G42" s="33" t="n">
        <v>1</v>
      </c>
      <c r="H42" s="33" t="n">
        <v>2</v>
      </c>
      <c r="I42" s="33" t="n">
        <v>16</v>
      </c>
      <c r="J42" s="33" t="s">
        <v>25</v>
      </c>
      <c r="K42" s="33" t="n">
        <v>1</v>
      </c>
      <c r="L42" s="33" t="n">
        <v>1</v>
      </c>
      <c r="M42" s="33" t="s">
        <v>25</v>
      </c>
      <c r="N42" s="33" t="s">
        <v>25</v>
      </c>
      <c r="O42" s="33" t="s">
        <v>25</v>
      </c>
      <c r="P42" s="33" t="s">
        <v>25</v>
      </c>
      <c r="Q42" s="33" t="n">
        <v>1</v>
      </c>
      <c r="R42" s="33" t="s">
        <v>25</v>
      </c>
      <c r="S42" s="33" t="n">
        <v>13</v>
      </c>
      <c r="T42" s="33" t="s">
        <v>25</v>
      </c>
      <c r="U42" s="33" t="s">
        <v>25</v>
      </c>
      <c r="V42" s="33" t="s">
        <v>25</v>
      </c>
      <c r="W42" s="33" t="n">
        <v>1</v>
      </c>
      <c r="X42" s="33" t="n">
        <v>1</v>
      </c>
      <c r="Y42" s="33" t="n">
        <v>11</v>
      </c>
      <c r="Z42" s="33" t="s">
        <v>25</v>
      </c>
      <c r="AA42" s="33" t="s">
        <v>25</v>
      </c>
      <c r="AB42" s="33" t="s">
        <v>25</v>
      </c>
      <c r="AC42" s="33" t="s">
        <v>25</v>
      </c>
      <c r="AD42" s="33" t="s">
        <v>25</v>
      </c>
      <c r="AE42" s="33" t="s">
        <v>25</v>
      </c>
      <c r="AF42" s="33" t="s">
        <v>25</v>
      </c>
      <c r="AG42" s="35" t="s">
        <v>60</v>
      </c>
      <c r="AH42" s="33" t="n">
        <v>6</v>
      </c>
      <c r="AI42" s="33" t="s">
        <v>25</v>
      </c>
      <c r="AJ42" s="33" t="s">
        <v>25</v>
      </c>
      <c r="AK42" s="33" t="s">
        <v>25</v>
      </c>
      <c r="AL42" s="33" t="n">
        <v>5</v>
      </c>
      <c r="AM42" s="33" t="s">
        <v>25</v>
      </c>
      <c r="AN42" s="33" t="n">
        <v>1</v>
      </c>
      <c r="AO42" s="33" t="s">
        <v>25</v>
      </c>
      <c r="AP42" s="33" t="s">
        <v>25</v>
      </c>
      <c r="AQ42" s="33" t="s">
        <v>25</v>
      </c>
      <c r="AR42" s="33" t="s">
        <v>25</v>
      </c>
      <c r="AS42" s="33" t="s">
        <v>25</v>
      </c>
      <c r="AT42" s="33" t="s">
        <v>25</v>
      </c>
      <c r="AU42" s="33" t="s">
        <v>25</v>
      </c>
      <c r="AV42" s="33" t="s">
        <v>25</v>
      </c>
      <c r="AW42" s="33" t="s">
        <v>25</v>
      </c>
      <c r="AX42" s="33" t="s">
        <v>25</v>
      </c>
      <c r="AY42" s="33" t="s">
        <v>25</v>
      </c>
      <c r="AZ42" s="33" t="s">
        <v>25</v>
      </c>
      <c r="BA42" s="33" t="s">
        <v>25</v>
      </c>
      <c r="BB42" s="33" t="s">
        <v>25</v>
      </c>
      <c r="BC42" s="35" t="s">
        <v>60</v>
      </c>
      <c r="BD42" s="33" t="s">
        <v>25</v>
      </c>
      <c r="BE42" s="33" t="s">
        <v>25</v>
      </c>
      <c r="BF42" s="33" t="s">
        <v>25</v>
      </c>
      <c r="BG42" s="33" t="s">
        <v>25</v>
      </c>
      <c r="BH42" s="33" t="s">
        <v>25</v>
      </c>
      <c r="BI42" s="33" t="s">
        <v>25</v>
      </c>
      <c r="BJ42" s="33" t="s">
        <v>25</v>
      </c>
      <c r="BK42" s="35" t="s">
        <v>60</v>
      </c>
      <c r="BL42" s="33" t="s">
        <v>25</v>
      </c>
      <c r="BM42" s="33" t="s">
        <v>25</v>
      </c>
      <c r="BN42" s="33" t="s">
        <v>25</v>
      </c>
      <c r="BO42" s="33" t="s">
        <v>25</v>
      </c>
      <c r="BP42" s="33" t="s">
        <v>25</v>
      </c>
      <c r="BQ42" s="33" t="s">
        <v>25</v>
      </c>
      <c r="BR42" s="33" t="s">
        <v>25</v>
      </c>
      <c r="BS42" s="33" t="s">
        <v>25</v>
      </c>
      <c r="BT42" s="33" t="s">
        <v>25</v>
      </c>
      <c r="BU42" s="33" t="s">
        <v>25</v>
      </c>
      <c r="BV42" s="33" t="s">
        <v>25</v>
      </c>
      <c r="BW42" s="33" t="s">
        <v>25</v>
      </c>
      <c r="BX42" s="33" t="s">
        <v>25</v>
      </c>
      <c r="BY42" s="33" t="s">
        <v>25</v>
      </c>
    </row>
    <row r="43" customFormat="false" ht="21.75" hidden="false" customHeight="true" outlineLevel="0" collapsed="false">
      <c r="B43" s="32" t="s">
        <v>61</v>
      </c>
      <c r="C43" s="33" t="n">
        <v>26</v>
      </c>
      <c r="D43" s="33" t="s">
        <v>25</v>
      </c>
      <c r="E43" s="33" t="s">
        <v>25</v>
      </c>
      <c r="F43" s="33" t="s">
        <v>25</v>
      </c>
      <c r="G43" s="33" t="s">
        <v>25</v>
      </c>
      <c r="H43" s="33" t="n">
        <v>7</v>
      </c>
      <c r="I43" s="33" t="n">
        <v>18</v>
      </c>
      <c r="J43" s="33" t="s">
        <v>25</v>
      </c>
      <c r="K43" s="33" t="n">
        <v>1</v>
      </c>
      <c r="L43" s="33" t="n">
        <v>1</v>
      </c>
      <c r="M43" s="33" t="s">
        <v>25</v>
      </c>
      <c r="N43" s="33" t="s">
        <v>25</v>
      </c>
      <c r="O43" s="33" t="s">
        <v>25</v>
      </c>
      <c r="P43" s="33" t="s">
        <v>25</v>
      </c>
      <c r="Q43" s="33" t="n">
        <v>1</v>
      </c>
      <c r="R43" s="33" t="s">
        <v>25</v>
      </c>
      <c r="S43" s="33" t="n">
        <v>8</v>
      </c>
      <c r="T43" s="33" t="s">
        <v>25</v>
      </c>
      <c r="U43" s="33" t="s">
        <v>25</v>
      </c>
      <c r="V43" s="33" t="s">
        <v>25</v>
      </c>
      <c r="W43" s="33" t="s">
        <v>25</v>
      </c>
      <c r="X43" s="33" t="n">
        <v>2</v>
      </c>
      <c r="Y43" s="33" t="n">
        <v>6</v>
      </c>
      <c r="Z43" s="33" t="s">
        <v>25</v>
      </c>
      <c r="AA43" s="33" t="s">
        <v>25</v>
      </c>
      <c r="AB43" s="33" t="s">
        <v>25</v>
      </c>
      <c r="AC43" s="33" t="s">
        <v>25</v>
      </c>
      <c r="AD43" s="33" t="s">
        <v>25</v>
      </c>
      <c r="AE43" s="33" t="s">
        <v>25</v>
      </c>
      <c r="AF43" s="33" t="s">
        <v>25</v>
      </c>
      <c r="AG43" s="35" t="s">
        <v>61</v>
      </c>
      <c r="AH43" s="33" t="n">
        <v>15</v>
      </c>
      <c r="AI43" s="33" t="s">
        <v>25</v>
      </c>
      <c r="AJ43" s="33" t="s">
        <v>25</v>
      </c>
      <c r="AK43" s="33" t="n">
        <v>4</v>
      </c>
      <c r="AL43" s="33" t="n">
        <v>11</v>
      </c>
      <c r="AM43" s="33" t="s">
        <v>25</v>
      </c>
      <c r="AN43" s="33" t="s">
        <v>25</v>
      </c>
      <c r="AO43" s="33" t="n">
        <v>1</v>
      </c>
      <c r="AP43" s="33" t="s">
        <v>25</v>
      </c>
      <c r="AQ43" s="33" t="s">
        <v>25</v>
      </c>
      <c r="AR43" s="33" t="s">
        <v>25</v>
      </c>
      <c r="AS43" s="33" t="n">
        <v>1</v>
      </c>
      <c r="AT43" s="33" t="s">
        <v>25</v>
      </c>
      <c r="AU43" s="33" t="s">
        <v>25</v>
      </c>
      <c r="AV43" s="33" t="s">
        <v>25</v>
      </c>
      <c r="AW43" s="33" t="s">
        <v>25</v>
      </c>
      <c r="AX43" s="33" t="s">
        <v>25</v>
      </c>
      <c r="AY43" s="33" t="s">
        <v>25</v>
      </c>
      <c r="AZ43" s="33" t="s">
        <v>25</v>
      </c>
      <c r="BA43" s="33" t="s">
        <v>25</v>
      </c>
      <c r="BB43" s="33" t="s">
        <v>25</v>
      </c>
      <c r="BC43" s="35" t="s">
        <v>61</v>
      </c>
      <c r="BD43" s="33" t="n">
        <v>1</v>
      </c>
      <c r="BE43" s="33" t="s">
        <v>25</v>
      </c>
      <c r="BF43" s="33" t="s">
        <v>25</v>
      </c>
      <c r="BG43" s="33" t="s">
        <v>25</v>
      </c>
      <c r="BH43" s="33" t="s">
        <v>25</v>
      </c>
      <c r="BI43" s="33" t="s">
        <v>25</v>
      </c>
      <c r="BJ43" s="33" t="n">
        <v>1</v>
      </c>
      <c r="BK43" s="35" t="s">
        <v>61</v>
      </c>
      <c r="BL43" s="33" t="s">
        <v>25</v>
      </c>
      <c r="BM43" s="33" t="s">
        <v>25</v>
      </c>
      <c r="BN43" s="33" t="s">
        <v>25</v>
      </c>
      <c r="BO43" s="33" t="s">
        <v>25</v>
      </c>
      <c r="BP43" s="33" t="s">
        <v>25</v>
      </c>
      <c r="BQ43" s="33" t="s">
        <v>25</v>
      </c>
      <c r="BR43" s="33" t="s">
        <v>25</v>
      </c>
      <c r="BS43" s="33" t="s">
        <v>25</v>
      </c>
      <c r="BT43" s="33" t="s">
        <v>25</v>
      </c>
      <c r="BU43" s="33" t="s">
        <v>25</v>
      </c>
      <c r="BV43" s="33" t="s">
        <v>25</v>
      </c>
      <c r="BW43" s="33" t="s">
        <v>25</v>
      </c>
      <c r="BX43" s="33" t="s">
        <v>25</v>
      </c>
      <c r="BY43" s="33" t="s">
        <v>25</v>
      </c>
    </row>
    <row r="44" customFormat="false" ht="16.5" hidden="false" customHeight="true" outlineLevel="0" collapsed="false">
      <c r="B44" s="32" t="s">
        <v>62</v>
      </c>
      <c r="C44" s="33" t="n">
        <v>20</v>
      </c>
      <c r="D44" s="33" t="s">
        <v>25</v>
      </c>
      <c r="E44" s="33" t="s">
        <v>25</v>
      </c>
      <c r="F44" s="33" t="s">
        <v>25</v>
      </c>
      <c r="G44" s="33" t="n">
        <v>1</v>
      </c>
      <c r="H44" s="33" t="n">
        <v>2</v>
      </c>
      <c r="I44" s="33" t="n">
        <v>17</v>
      </c>
      <c r="J44" s="33" t="s">
        <v>25</v>
      </c>
      <c r="K44" s="33" t="s">
        <v>25</v>
      </c>
      <c r="L44" s="33" t="n">
        <v>1</v>
      </c>
      <c r="M44" s="33" t="s">
        <v>25</v>
      </c>
      <c r="N44" s="33" t="s">
        <v>25</v>
      </c>
      <c r="O44" s="33" t="s">
        <v>25</v>
      </c>
      <c r="P44" s="33" t="s">
        <v>25</v>
      </c>
      <c r="Q44" s="33" t="n">
        <v>1</v>
      </c>
      <c r="R44" s="33" t="s">
        <v>25</v>
      </c>
      <c r="S44" s="33" t="n">
        <v>8</v>
      </c>
      <c r="T44" s="33" t="s">
        <v>25</v>
      </c>
      <c r="U44" s="33" t="s">
        <v>25</v>
      </c>
      <c r="V44" s="33" t="s">
        <v>25</v>
      </c>
      <c r="W44" s="33" t="n">
        <v>1</v>
      </c>
      <c r="X44" s="33" t="n">
        <v>1</v>
      </c>
      <c r="Y44" s="33" t="n">
        <v>6</v>
      </c>
      <c r="Z44" s="33" t="s">
        <v>25</v>
      </c>
      <c r="AA44" s="33" t="s">
        <v>25</v>
      </c>
      <c r="AB44" s="33" t="s">
        <v>25</v>
      </c>
      <c r="AC44" s="33" t="s">
        <v>25</v>
      </c>
      <c r="AD44" s="33" t="s">
        <v>25</v>
      </c>
      <c r="AE44" s="33" t="s">
        <v>25</v>
      </c>
      <c r="AF44" s="33" t="s">
        <v>25</v>
      </c>
      <c r="AG44" s="35" t="s">
        <v>62</v>
      </c>
      <c r="AH44" s="33" t="n">
        <v>9</v>
      </c>
      <c r="AI44" s="33" t="s">
        <v>25</v>
      </c>
      <c r="AJ44" s="33" t="s">
        <v>25</v>
      </c>
      <c r="AK44" s="33" t="s">
        <v>25</v>
      </c>
      <c r="AL44" s="33" t="n">
        <v>9</v>
      </c>
      <c r="AM44" s="33" t="s">
        <v>25</v>
      </c>
      <c r="AN44" s="33" t="s">
        <v>25</v>
      </c>
      <c r="AO44" s="33" t="s">
        <v>25</v>
      </c>
      <c r="AP44" s="33" t="s">
        <v>25</v>
      </c>
      <c r="AQ44" s="33" t="s">
        <v>25</v>
      </c>
      <c r="AR44" s="33" t="s">
        <v>25</v>
      </c>
      <c r="AS44" s="33" t="s">
        <v>25</v>
      </c>
      <c r="AT44" s="33" t="s">
        <v>25</v>
      </c>
      <c r="AU44" s="33" t="s">
        <v>25</v>
      </c>
      <c r="AV44" s="33" t="s">
        <v>25</v>
      </c>
      <c r="AW44" s="33" t="s">
        <v>25</v>
      </c>
      <c r="AX44" s="33" t="s">
        <v>25</v>
      </c>
      <c r="AY44" s="33" t="s">
        <v>25</v>
      </c>
      <c r="AZ44" s="33" t="s">
        <v>25</v>
      </c>
      <c r="BA44" s="33" t="s">
        <v>25</v>
      </c>
      <c r="BB44" s="33" t="s">
        <v>25</v>
      </c>
      <c r="BC44" s="35" t="s">
        <v>62</v>
      </c>
      <c r="BD44" s="33" t="n">
        <v>2</v>
      </c>
      <c r="BE44" s="33" t="s">
        <v>25</v>
      </c>
      <c r="BF44" s="33" t="s">
        <v>25</v>
      </c>
      <c r="BG44" s="33" t="s">
        <v>25</v>
      </c>
      <c r="BH44" s="33" t="n">
        <v>2</v>
      </c>
      <c r="BI44" s="33" t="s">
        <v>25</v>
      </c>
      <c r="BJ44" s="33" t="s">
        <v>25</v>
      </c>
      <c r="BK44" s="35" t="s">
        <v>62</v>
      </c>
      <c r="BL44" s="33" t="s">
        <v>25</v>
      </c>
      <c r="BM44" s="33" t="s">
        <v>25</v>
      </c>
      <c r="BN44" s="33" t="s">
        <v>25</v>
      </c>
      <c r="BO44" s="33" t="s">
        <v>25</v>
      </c>
      <c r="BP44" s="33" t="s">
        <v>25</v>
      </c>
      <c r="BQ44" s="33" t="s">
        <v>25</v>
      </c>
      <c r="BR44" s="33" t="s">
        <v>25</v>
      </c>
      <c r="BS44" s="33" t="s">
        <v>25</v>
      </c>
      <c r="BT44" s="33" t="s">
        <v>25</v>
      </c>
      <c r="BU44" s="33" t="s">
        <v>25</v>
      </c>
      <c r="BV44" s="33" t="s">
        <v>25</v>
      </c>
      <c r="BW44" s="33" t="s">
        <v>25</v>
      </c>
      <c r="BX44" s="33" t="s">
        <v>25</v>
      </c>
      <c r="BY44" s="33" t="s">
        <v>25</v>
      </c>
    </row>
    <row r="45" customFormat="false" ht="16.5" hidden="false" customHeight="true" outlineLevel="0" collapsed="false">
      <c r="B45" s="32" t="s">
        <v>63</v>
      </c>
      <c r="C45" s="33" t="n">
        <v>22</v>
      </c>
      <c r="D45" s="33" t="s">
        <v>25</v>
      </c>
      <c r="E45" s="33" t="s">
        <v>25</v>
      </c>
      <c r="F45" s="33" t="s">
        <v>25</v>
      </c>
      <c r="G45" s="33" t="s">
        <v>25</v>
      </c>
      <c r="H45" s="33" t="n">
        <v>1</v>
      </c>
      <c r="I45" s="33" t="n">
        <v>21</v>
      </c>
      <c r="J45" s="33" t="s">
        <v>25</v>
      </c>
      <c r="K45" s="33" t="s">
        <v>25</v>
      </c>
      <c r="L45" s="33" t="n">
        <v>1</v>
      </c>
      <c r="M45" s="33" t="s">
        <v>25</v>
      </c>
      <c r="N45" s="33" t="s">
        <v>25</v>
      </c>
      <c r="O45" s="33" t="s">
        <v>25</v>
      </c>
      <c r="P45" s="33" t="s">
        <v>25</v>
      </c>
      <c r="Q45" s="33" t="n">
        <v>1</v>
      </c>
      <c r="R45" s="33" t="s">
        <v>25</v>
      </c>
      <c r="S45" s="33" t="n">
        <v>11</v>
      </c>
      <c r="T45" s="33" t="s">
        <v>25</v>
      </c>
      <c r="U45" s="33" t="s">
        <v>25</v>
      </c>
      <c r="V45" s="33" t="s">
        <v>25</v>
      </c>
      <c r="W45" s="33" t="s">
        <v>25</v>
      </c>
      <c r="X45" s="33" t="s">
        <v>25</v>
      </c>
      <c r="Y45" s="33" t="n">
        <v>11</v>
      </c>
      <c r="Z45" s="33" t="s">
        <v>25</v>
      </c>
      <c r="AA45" s="33" t="s">
        <v>25</v>
      </c>
      <c r="AB45" s="33" t="s">
        <v>25</v>
      </c>
      <c r="AC45" s="33" t="s">
        <v>25</v>
      </c>
      <c r="AD45" s="33" t="s">
        <v>25</v>
      </c>
      <c r="AE45" s="33" t="s">
        <v>25</v>
      </c>
      <c r="AF45" s="33" t="s">
        <v>25</v>
      </c>
      <c r="AG45" s="35" t="s">
        <v>63</v>
      </c>
      <c r="AH45" s="33" t="n">
        <v>9</v>
      </c>
      <c r="AI45" s="33" t="s">
        <v>25</v>
      </c>
      <c r="AJ45" s="33" t="s">
        <v>25</v>
      </c>
      <c r="AK45" s="33" t="s">
        <v>25</v>
      </c>
      <c r="AL45" s="33" t="n">
        <v>9</v>
      </c>
      <c r="AM45" s="33" t="s">
        <v>25</v>
      </c>
      <c r="AN45" s="33" t="s">
        <v>25</v>
      </c>
      <c r="AO45" s="33" t="s">
        <v>25</v>
      </c>
      <c r="AP45" s="33" t="s">
        <v>25</v>
      </c>
      <c r="AQ45" s="33" t="s">
        <v>25</v>
      </c>
      <c r="AR45" s="33" t="s">
        <v>25</v>
      </c>
      <c r="AS45" s="33" t="s">
        <v>25</v>
      </c>
      <c r="AT45" s="33" t="s">
        <v>25</v>
      </c>
      <c r="AU45" s="33" t="s">
        <v>25</v>
      </c>
      <c r="AV45" s="33" t="s">
        <v>25</v>
      </c>
      <c r="AW45" s="33" t="s">
        <v>25</v>
      </c>
      <c r="AX45" s="33" t="s">
        <v>25</v>
      </c>
      <c r="AY45" s="33" t="s">
        <v>25</v>
      </c>
      <c r="AZ45" s="33" t="s">
        <v>25</v>
      </c>
      <c r="BA45" s="33" t="s">
        <v>25</v>
      </c>
      <c r="BB45" s="33" t="s">
        <v>25</v>
      </c>
      <c r="BC45" s="35" t="s">
        <v>63</v>
      </c>
      <c r="BD45" s="33" t="n">
        <v>1</v>
      </c>
      <c r="BE45" s="33" t="s">
        <v>25</v>
      </c>
      <c r="BF45" s="33" t="s">
        <v>25</v>
      </c>
      <c r="BG45" s="33" t="s">
        <v>25</v>
      </c>
      <c r="BH45" s="33" t="n">
        <v>1</v>
      </c>
      <c r="BI45" s="33" t="s">
        <v>25</v>
      </c>
      <c r="BJ45" s="33" t="s">
        <v>25</v>
      </c>
      <c r="BK45" s="35" t="s">
        <v>63</v>
      </c>
      <c r="BL45" s="33" t="s">
        <v>25</v>
      </c>
      <c r="BM45" s="33" t="s">
        <v>25</v>
      </c>
      <c r="BN45" s="33" t="s">
        <v>25</v>
      </c>
      <c r="BO45" s="33" t="s">
        <v>25</v>
      </c>
      <c r="BP45" s="33" t="s">
        <v>25</v>
      </c>
      <c r="BQ45" s="33" t="s">
        <v>25</v>
      </c>
      <c r="BR45" s="33" t="s">
        <v>25</v>
      </c>
      <c r="BS45" s="33" t="s">
        <v>25</v>
      </c>
      <c r="BT45" s="33" t="s">
        <v>25</v>
      </c>
      <c r="BU45" s="33" t="s">
        <v>25</v>
      </c>
      <c r="BV45" s="33" t="s">
        <v>25</v>
      </c>
      <c r="BW45" s="33" t="s">
        <v>25</v>
      </c>
      <c r="BX45" s="33" t="s">
        <v>25</v>
      </c>
      <c r="BY45" s="33" t="s">
        <v>25</v>
      </c>
    </row>
    <row r="46" customFormat="false" ht="16.5" hidden="false" customHeight="true" outlineLevel="0" collapsed="false">
      <c r="B46" s="32" t="s">
        <v>64</v>
      </c>
      <c r="C46" s="33" t="n">
        <v>37</v>
      </c>
      <c r="D46" s="33" t="s">
        <v>25</v>
      </c>
      <c r="E46" s="33" t="s">
        <v>25</v>
      </c>
      <c r="F46" s="33" t="s">
        <v>25</v>
      </c>
      <c r="G46" s="33" t="s">
        <v>25</v>
      </c>
      <c r="H46" s="33" t="n">
        <v>1</v>
      </c>
      <c r="I46" s="33" t="n">
        <v>36</v>
      </c>
      <c r="J46" s="33" t="s">
        <v>25</v>
      </c>
      <c r="K46" s="33" t="s">
        <v>25</v>
      </c>
      <c r="L46" s="33" t="n">
        <v>1</v>
      </c>
      <c r="M46" s="33" t="s">
        <v>25</v>
      </c>
      <c r="N46" s="33" t="s">
        <v>25</v>
      </c>
      <c r="O46" s="33" t="s">
        <v>25</v>
      </c>
      <c r="P46" s="33" t="s">
        <v>25</v>
      </c>
      <c r="Q46" s="33" t="n">
        <v>1</v>
      </c>
      <c r="R46" s="33" t="s">
        <v>25</v>
      </c>
      <c r="S46" s="33" t="n">
        <v>11</v>
      </c>
      <c r="T46" s="33" t="s">
        <v>25</v>
      </c>
      <c r="U46" s="33" t="s">
        <v>25</v>
      </c>
      <c r="V46" s="33" t="s">
        <v>25</v>
      </c>
      <c r="W46" s="33" t="s">
        <v>25</v>
      </c>
      <c r="X46" s="33" t="s">
        <v>25</v>
      </c>
      <c r="Y46" s="33" t="n">
        <v>11</v>
      </c>
      <c r="Z46" s="33" t="s">
        <v>25</v>
      </c>
      <c r="AA46" s="33" t="s">
        <v>25</v>
      </c>
      <c r="AB46" s="33" t="s">
        <v>25</v>
      </c>
      <c r="AC46" s="33" t="s">
        <v>25</v>
      </c>
      <c r="AD46" s="33" t="s">
        <v>25</v>
      </c>
      <c r="AE46" s="33" t="s">
        <v>25</v>
      </c>
      <c r="AF46" s="33" t="s">
        <v>25</v>
      </c>
      <c r="AG46" s="35" t="s">
        <v>64</v>
      </c>
      <c r="AH46" s="33" t="n">
        <v>17</v>
      </c>
      <c r="AI46" s="33" t="s">
        <v>25</v>
      </c>
      <c r="AJ46" s="33" t="s">
        <v>25</v>
      </c>
      <c r="AK46" s="33" t="s">
        <v>25</v>
      </c>
      <c r="AL46" s="33" t="n">
        <v>17</v>
      </c>
      <c r="AM46" s="33" t="s">
        <v>25</v>
      </c>
      <c r="AN46" s="33" t="s">
        <v>25</v>
      </c>
      <c r="AO46" s="33" t="n">
        <v>6</v>
      </c>
      <c r="AP46" s="33" t="s">
        <v>25</v>
      </c>
      <c r="AQ46" s="33" t="s">
        <v>25</v>
      </c>
      <c r="AR46" s="33" t="s">
        <v>25</v>
      </c>
      <c r="AS46" s="33" t="n">
        <v>6</v>
      </c>
      <c r="AT46" s="33" t="s">
        <v>25</v>
      </c>
      <c r="AU46" s="33" t="s">
        <v>25</v>
      </c>
      <c r="AV46" s="33" t="s">
        <v>25</v>
      </c>
      <c r="AW46" s="33" t="s">
        <v>25</v>
      </c>
      <c r="AX46" s="33" t="s">
        <v>25</v>
      </c>
      <c r="AY46" s="33" t="s">
        <v>25</v>
      </c>
      <c r="AZ46" s="33" t="s">
        <v>25</v>
      </c>
      <c r="BA46" s="33" t="s">
        <v>25</v>
      </c>
      <c r="BB46" s="33" t="s">
        <v>25</v>
      </c>
      <c r="BC46" s="35" t="s">
        <v>64</v>
      </c>
      <c r="BD46" s="33" t="n">
        <v>2</v>
      </c>
      <c r="BE46" s="33" t="s">
        <v>25</v>
      </c>
      <c r="BF46" s="33" t="s">
        <v>25</v>
      </c>
      <c r="BG46" s="33" t="s">
        <v>25</v>
      </c>
      <c r="BH46" s="33" t="n">
        <v>2</v>
      </c>
      <c r="BI46" s="33" t="s">
        <v>25</v>
      </c>
      <c r="BJ46" s="33" t="s">
        <v>25</v>
      </c>
      <c r="BK46" s="35" t="s">
        <v>64</v>
      </c>
      <c r="BL46" s="33" t="s">
        <v>25</v>
      </c>
      <c r="BM46" s="33" t="s">
        <v>25</v>
      </c>
      <c r="BN46" s="33" t="s">
        <v>25</v>
      </c>
      <c r="BO46" s="33" t="s">
        <v>25</v>
      </c>
      <c r="BP46" s="33" t="s">
        <v>25</v>
      </c>
      <c r="BQ46" s="33" t="s">
        <v>25</v>
      </c>
      <c r="BR46" s="33" t="s">
        <v>25</v>
      </c>
      <c r="BS46" s="33" t="s">
        <v>25</v>
      </c>
      <c r="BT46" s="33" t="s">
        <v>25</v>
      </c>
      <c r="BU46" s="33" t="s">
        <v>25</v>
      </c>
      <c r="BV46" s="33" t="s">
        <v>25</v>
      </c>
      <c r="BW46" s="33" t="s">
        <v>25</v>
      </c>
      <c r="BX46" s="33" t="s">
        <v>25</v>
      </c>
      <c r="BY46" s="33" t="s">
        <v>25</v>
      </c>
    </row>
    <row r="47" customFormat="false" ht="16.5" hidden="false" customHeight="true" outlineLevel="0" collapsed="false">
      <c r="B47" s="32" t="s">
        <v>65</v>
      </c>
      <c r="C47" s="33" t="n">
        <v>64</v>
      </c>
      <c r="D47" s="33" t="s">
        <v>25</v>
      </c>
      <c r="E47" s="33" t="s">
        <v>25</v>
      </c>
      <c r="F47" s="33" t="s">
        <v>25</v>
      </c>
      <c r="G47" s="33" t="s">
        <v>25</v>
      </c>
      <c r="H47" s="33" t="n">
        <v>6</v>
      </c>
      <c r="I47" s="33" t="n">
        <v>58</v>
      </c>
      <c r="J47" s="33" t="s">
        <v>25</v>
      </c>
      <c r="K47" s="33" t="s">
        <v>25</v>
      </c>
      <c r="L47" s="33" t="n">
        <v>1</v>
      </c>
      <c r="M47" s="33" t="s">
        <v>25</v>
      </c>
      <c r="N47" s="33" t="s">
        <v>25</v>
      </c>
      <c r="O47" s="33" t="s">
        <v>25</v>
      </c>
      <c r="P47" s="33" t="s">
        <v>25</v>
      </c>
      <c r="Q47" s="33" t="n">
        <v>1</v>
      </c>
      <c r="R47" s="33" t="s">
        <v>25</v>
      </c>
      <c r="S47" s="33" t="n">
        <v>28</v>
      </c>
      <c r="T47" s="33" t="s">
        <v>25</v>
      </c>
      <c r="U47" s="33" t="s">
        <v>25</v>
      </c>
      <c r="V47" s="33" t="s">
        <v>25</v>
      </c>
      <c r="W47" s="33" t="s">
        <v>25</v>
      </c>
      <c r="X47" s="33" t="n">
        <v>5</v>
      </c>
      <c r="Y47" s="33" t="n">
        <v>23</v>
      </c>
      <c r="Z47" s="33" t="s">
        <v>25</v>
      </c>
      <c r="AA47" s="33" t="s">
        <v>25</v>
      </c>
      <c r="AB47" s="33" t="s">
        <v>25</v>
      </c>
      <c r="AC47" s="33" t="s">
        <v>25</v>
      </c>
      <c r="AD47" s="33" t="s">
        <v>25</v>
      </c>
      <c r="AE47" s="33" t="s">
        <v>25</v>
      </c>
      <c r="AF47" s="33" t="s">
        <v>25</v>
      </c>
      <c r="AG47" s="35" t="s">
        <v>65</v>
      </c>
      <c r="AH47" s="33" t="n">
        <v>30</v>
      </c>
      <c r="AI47" s="33" t="s">
        <v>25</v>
      </c>
      <c r="AJ47" s="33" t="s">
        <v>25</v>
      </c>
      <c r="AK47" s="33" t="s">
        <v>25</v>
      </c>
      <c r="AL47" s="33" t="n">
        <v>30</v>
      </c>
      <c r="AM47" s="33" t="s">
        <v>25</v>
      </c>
      <c r="AN47" s="33" t="s">
        <v>25</v>
      </c>
      <c r="AO47" s="33" t="n">
        <v>2</v>
      </c>
      <c r="AP47" s="33" t="s">
        <v>25</v>
      </c>
      <c r="AQ47" s="33" t="s">
        <v>25</v>
      </c>
      <c r="AR47" s="33" t="s">
        <v>25</v>
      </c>
      <c r="AS47" s="33" t="n">
        <v>2</v>
      </c>
      <c r="AT47" s="33" t="s">
        <v>25</v>
      </c>
      <c r="AU47" s="33" t="s">
        <v>25</v>
      </c>
      <c r="AV47" s="33" t="s">
        <v>25</v>
      </c>
      <c r="AW47" s="33" t="s">
        <v>25</v>
      </c>
      <c r="AX47" s="33" t="s">
        <v>25</v>
      </c>
      <c r="AY47" s="33" t="s">
        <v>25</v>
      </c>
      <c r="AZ47" s="33" t="s">
        <v>25</v>
      </c>
      <c r="BA47" s="33" t="s">
        <v>25</v>
      </c>
      <c r="BB47" s="33" t="s">
        <v>25</v>
      </c>
      <c r="BC47" s="35" t="s">
        <v>65</v>
      </c>
      <c r="BD47" s="33" t="n">
        <v>3</v>
      </c>
      <c r="BE47" s="33" t="s">
        <v>25</v>
      </c>
      <c r="BF47" s="33" t="s">
        <v>25</v>
      </c>
      <c r="BG47" s="33" t="s">
        <v>25</v>
      </c>
      <c r="BH47" s="33" t="n">
        <v>3</v>
      </c>
      <c r="BI47" s="33" t="s">
        <v>25</v>
      </c>
      <c r="BJ47" s="33" t="s">
        <v>25</v>
      </c>
      <c r="BK47" s="35" t="s">
        <v>65</v>
      </c>
      <c r="BL47" s="33" t="s">
        <v>25</v>
      </c>
      <c r="BM47" s="33" t="s">
        <v>25</v>
      </c>
      <c r="BN47" s="33" t="s">
        <v>25</v>
      </c>
      <c r="BO47" s="33" t="s">
        <v>25</v>
      </c>
      <c r="BP47" s="33" t="s">
        <v>25</v>
      </c>
      <c r="BQ47" s="33" t="s">
        <v>25</v>
      </c>
      <c r="BR47" s="33" t="s">
        <v>25</v>
      </c>
      <c r="BS47" s="33" t="s">
        <v>25</v>
      </c>
      <c r="BT47" s="33" t="s">
        <v>25</v>
      </c>
      <c r="BU47" s="33" t="s">
        <v>25</v>
      </c>
      <c r="BV47" s="33" t="s">
        <v>25</v>
      </c>
      <c r="BW47" s="33" t="s">
        <v>25</v>
      </c>
      <c r="BX47" s="33" t="s">
        <v>25</v>
      </c>
      <c r="BY47" s="33" t="s">
        <v>25</v>
      </c>
    </row>
    <row r="48" customFormat="false" ht="21.75" hidden="false" customHeight="true" outlineLevel="0" collapsed="false">
      <c r="B48" s="32" t="s">
        <v>66</v>
      </c>
      <c r="C48" s="33" t="n">
        <v>21</v>
      </c>
      <c r="D48" s="33" t="n">
        <v>1</v>
      </c>
      <c r="E48" s="33" t="n">
        <v>1</v>
      </c>
      <c r="F48" s="33" t="s">
        <v>25</v>
      </c>
      <c r="G48" s="33" t="s">
        <v>25</v>
      </c>
      <c r="H48" s="33" t="n">
        <v>3</v>
      </c>
      <c r="I48" s="33" t="n">
        <v>16</v>
      </c>
      <c r="J48" s="33" t="s">
        <v>25</v>
      </c>
      <c r="K48" s="33" t="s">
        <v>25</v>
      </c>
      <c r="L48" s="33" t="n">
        <v>1</v>
      </c>
      <c r="M48" s="33" t="s">
        <v>25</v>
      </c>
      <c r="N48" s="33" t="s">
        <v>25</v>
      </c>
      <c r="O48" s="33" t="s">
        <v>25</v>
      </c>
      <c r="P48" s="33" t="s">
        <v>25</v>
      </c>
      <c r="Q48" s="33" t="n">
        <v>1</v>
      </c>
      <c r="R48" s="33" t="s">
        <v>25</v>
      </c>
      <c r="S48" s="33" t="n">
        <v>10</v>
      </c>
      <c r="T48" s="33" t="n">
        <v>1</v>
      </c>
      <c r="U48" s="33" t="s">
        <v>25</v>
      </c>
      <c r="V48" s="33" t="s">
        <v>25</v>
      </c>
      <c r="W48" s="33" t="s">
        <v>25</v>
      </c>
      <c r="X48" s="33" t="n">
        <v>2</v>
      </c>
      <c r="Y48" s="33" t="n">
        <v>7</v>
      </c>
      <c r="Z48" s="33" t="s">
        <v>25</v>
      </c>
      <c r="AA48" s="33" t="s">
        <v>25</v>
      </c>
      <c r="AB48" s="33" t="s">
        <v>25</v>
      </c>
      <c r="AC48" s="33" t="s">
        <v>25</v>
      </c>
      <c r="AD48" s="33" t="s">
        <v>25</v>
      </c>
      <c r="AE48" s="33" t="s">
        <v>25</v>
      </c>
      <c r="AF48" s="33" t="s">
        <v>25</v>
      </c>
      <c r="AG48" s="35" t="s">
        <v>66</v>
      </c>
      <c r="AH48" s="33" t="n">
        <v>10</v>
      </c>
      <c r="AI48" s="33" t="n">
        <v>1</v>
      </c>
      <c r="AJ48" s="33" t="s">
        <v>25</v>
      </c>
      <c r="AK48" s="33" t="s">
        <v>25</v>
      </c>
      <c r="AL48" s="33" t="n">
        <v>9</v>
      </c>
      <c r="AM48" s="33" t="s">
        <v>25</v>
      </c>
      <c r="AN48" s="33" t="s">
        <v>25</v>
      </c>
      <c r="AO48" s="33" t="s">
        <v>25</v>
      </c>
      <c r="AP48" s="33" t="s">
        <v>25</v>
      </c>
      <c r="AQ48" s="33" t="s">
        <v>25</v>
      </c>
      <c r="AR48" s="33" t="s">
        <v>25</v>
      </c>
      <c r="AS48" s="33" t="s">
        <v>25</v>
      </c>
      <c r="AT48" s="33" t="s">
        <v>25</v>
      </c>
      <c r="AU48" s="33" t="s">
        <v>25</v>
      </c>
      <c r="AV48" s="33" t="s">
        <v>25</v>
      </c>
      <c r="AW48" s="33" t="s">
        <v>25</v>
      </c>
      <c r="AX48" s="33" t="s">
        <v>25</v>
      </c>
      <c r="AY48" s="33" t="s">
        <v>25</v>
      </c>
      <c r="AZ48" s="33" t="s">
        <v>25</v>
      </c>
      <c r="BA48" s="33" t="s">
        <v>25</v>
      </c>
      <c r="BB48" s="33" t="s">
        <v>25</v>
      </c>
      <c r="BC48" s="35" t="s">
        <v>66</v>
      </c>
      <c r="BD48" s="33" t="s">
        <v>25</v>
      </c>
      <c r="BE48" s="33" t="s">
        <v>25</v>
      </c>
      <c r="BF48" s="33" t="s">
        <v>25</v>
      </c>
      <c r="BG48" s="33" t="s">
        <v>25</v>
      </c>
      <c r="BH48" s="33" t="s">
        <v>25</v>
      </c>
      <c r="BI48" s="33" t="s">
        <v>25</v>
      </c>
      <c r="BJ48" s="33" t="s">
        <v>25</v>
      </c>
      <c r="BK48" s="35" t="s">
        <v>66</v>
      </c>
      <c r="BL48" s="33" t="s">
        <v>25</v>
      </c>
      <c r="BM48" s="33" t="s">
        <v>25</v>
      </c>
      <c r="BN48" s="33" t="s">
        <v>25</v>
      </c>
      <c r="BO48" s="33" t="s">
        <v>25</v>
      </c>
      <c r="BP48" s="33" t="s">
        <v>25</v>
      </c>
      <c r="BQ48" s="33" t="s">
        <v>25</v>
      </c>
      <c r="BR48" s="33" t="s">
        <v>25</v>
      </c>
      <c r="BS48" s="33" t="s">
        <v>25</v>
      </c>
      <c r="BT48" s="33" t="s">
        <v>25</v>
      </c>
      <c r="BU48" s="33" t="s">
        <v>25</v>
      </c>
      <c r="BV48" s="33" t="s">
        <v>25</v>
      </c>
      <c r="BW48" s="33" t="s">
        <v>25</v>
      </c>
      <c r="BX48" s="33" t="s">
        <v>25</v>
      </c>
      <c r="BY48" s="33" t="s">
        <v>25</v>
      </c>
    </row>
    <row r="49" customFormat="false" ht="18.75" hidden="false" customHeight="true" outlineLevel="0" collapsed="false">
      <c r="B49" s="32" t="s">
        <v>67</v>
      </c>
      <c r="C49" s="33" t="n">
        <v>22</v>
      </c>
      <c r="D49" s="33" t="s">
        <v>25</v>
      </c>
      <c r="E49" s="33" t="s">
        <v>25</v>
      </c>
      <c r="F49" s="33" t="s">
        <v>25</v>
      </c>
      <c r="G49" s="33" t="s">
        <v>25</v>
      </c>
      <c r="H49" s="33" t="n">
        <v>1</v>
      </c>
      <c r="I49" s="33" t="n">
        <v>21</v>
      </c>
      <c r="J49" s="33" t="s">
        <v>25</v>
      </c>
      <c r="K49" s="33" t="s">
        <v>25</v>
      </c>
      <c r="L49" s="33" t="n">
        <v>1</v>
      </c>
      <c r="M49" s="33" t="s">
        <v>25</v>
      </c>
      <c r="N49" s="33" t="s">
        <v>25</v>
      </c>
      <c r="O49" s="33" t="s">
        <v>25</v>
      </c>
      <c r="P49" s="33" t="s">
        <v>25</v>
      </c>
      <c r="Q49" s="33" t="n">
        <v>1</v>
      </c>
      <c r="R49" s="33" t="s">
        <v>25</v>
      </c>
      <c r="S49" s="33" t="n">
        <v>13</v>
      </c>
      <c r="T49" s="33" t="s">
        <v>25</v>
      </c>
      <c r="U49" s="33" t="s">
        <v>25</v>
      </c>
      <c r="V49" s="33" t="s">
        <v>25</v>
      </c>
      <c r="W49" s="33" t="s">
        <v>25</v>
      </c>
      <c r="X49" s="33" t="s">
        <v>25</v>
      </c>
      <c r="Y49" s="33" t="n">
        <v>13</v>
      </c>
      <c r="Z49" s="33" t="s">
        <v>25</v>
      </c>
      <c r="AA49" s="33" t="s">
        <v>25</v>
      </c>
      <c r="AB49" s="33" t="s">
        <v>25</v>
      </c>
      <c r="AC49" s="33" t="s">
        <v>25</v>
      </c>
      <c r="AD49" s="33" t="s">
        <v>25</v>
      </c>
      <c r="AE49" s="33" t="s">
        <v>25</v>
      </c>
      <c r="AF49" s="33" t="s">
        <v>25</v>
      </c>
      <c r="AG49" s="35" t="s">
        <v>67</v>
      </c>
      <c r="AH49" s="33" t="n">
        <v>8</v>
      </c>
      <c r="AI49" s="33" t="s">
        <v>25</v>
      </c>
      <c r="AJ49" s="33" t="s">
        <v>25</v>
      </c>
      <c r="AK49" s="33" t="s">
        <v>25</v>
      </c>
      <c r="AL49" s="33" t="n">
        <v>8</v>
      </c>
      <c r="AM49" s="33" t="s">
        <v>25</v>
      </c>
      <c r="AN49" s="33" t="s">
        <v>25</v>
      </c>
      <c r="AO49" s="33" t="s">
        <v>25</v>
      </c>
      <c r="AP49" s="33" t="s">
        <v>25</v>
      </c>
      <c r="AQ49" s="33" t="s">
        <v>25</v>
      </c>
      <c r="AR49" s="33" t="s">
        <v>25</v>
      </c>
      <c r="AS49" s="33" t="s">
        <v>25</v>
      </c>
      <c r="AT49" s="33" t="s">
        <v>25</v>
      </c>
      <c r="AU49" s="33" t="s">
        <v>25</v>
      </c>
      <c r="AV49" s="33" t="s">
        <v>25</v>
      </c>
      <c r="AW49" s="33" t="s">
        <v>25</v>
      </c>
      <c r="AX49" s="33" t="s">
        <v>25</v>
      </c>
      <c r="AY49" s="33" t="s">
        <v>25</v>
      </c>
      <c r="AZ49" s="33" t="s">
        <v>25</v>
      </c>
      <c r="BA49" s="33" t="s">
        <v>25</v>
      </c>
      <c r="BB49" s="33" t="s">
        <v>25</v>
      </c>
      <c r="BC49" s="35" t="s">
        <v>67</v>
      </c>
      <c r="BD49" s="33" t="s">
        <v>25</v>
      </c>
      <c r="BE49" s="33" t="s">
        <v>25</v>
      </c>
      <c r="BF49" s="33" t="s">
        <v>25</v>
      </c>
      <c r="BG49" s="33" t="s">
        <v>25</v>
      </c>
      <c r="BH49" s="33" t="s">
        <v>25</v>
      </c>
      <c r="BI49" s="33" t="s">
        <v>25</v>
      </c>
      <c r="BJ49" s="33" t="s">
        <v>25</v>
      </c>
      <c r="BK49" s="35" t="s">
        <v>67</v>
      </c>
      <c r="BL49" s="33" t="s">
        <v>25</v>
      </c>
      <c r="BM49" s="33" t="s">
        <v>25</v>
      </c>
      <c r="BN49" s="33" t="s">
        <v>25</v>
      </c>
      <c r="BO49" s="33" t="s">
        <v>25</v>
      </c>
      <c r="BP49" s="33" t="s">
        <v>25</v>
      </c>
      <c r="BQ49" s="33" t="s">
        <v>25</v>
      </c>
      <c r="BR49" s="33" t="s">
        <v>25</v>
      </c>
      <c r="BS49" s="33" t="s">
        <v>25</v>
      </c>
      <c r="BT49" s="33" t="s">
        <v>25</v>
      </c>
      <c r="BU49" s="33" t="s">
        <v>25</v>
      </c>
      <c r="BV49" s="33" t="s">
        <v>25</v>
      </c>
      <c r="BW49" s="33" t="s">
        <v>25</v>
      </c>
      <c r="BX49" s="33" t="s">
        <v>25</v>
      </c>
      <c r="BY49" s="33" t="s">
        <v>25</v>
      </c>
    </row>
    <row r="50" customFormat="false" ht="18.75" hidden="false" customHeight="true" outlineLevel="0" collapsed="false">
      <c r="B50" s="32" t="s">
        <v>68</v>
      </c>
      <c r="C50" s="33" t="n">
        <v>47</v>
      </c>
      <c r="D50" s="33" t="s">
        <v>25</v>
      </c>
      <c r="E50" s="33" t="s">
        <v>25</v>
      </c>
      <c r="F50" s="33" t="s">
        <v>25</v>
      </c>
      <c r="G50" s="33" t="s">
        <v>25</v>
      </c>
      <c r="H50" s="33" t="n">
        <v>4</v>
      </c>
      <c r="I50" s="33" t="n">
        <v>43</v>
      </c>
      <c r="J50" s="33" t="s">
        <v>25</v>
      </c>
      <c r="K50" s="33" t="s">
        <v>25</v>
      </c>
      <c r="L50" s="33" t="n">
        <v>1</v>
      </c>
      <c r="M50" s="33" t="s">
        <v>25</v>
      </c>
      <c r="N50" s="33" t="s">
        <v>25</v>
      </c>
      <c r="O50" s="33" t="s">
        <v>25</v>
      </c>
      <c r="P50" s="33" t="s">
        <v>25</v>
      </c>
      <c r="Q50" s="33" t="n">
        <v>1</v>
      </c>
      <c r="R50" s="33" t="s">
        <v>25</v>
      </c>
      <c r="S50" s="33" t="n">
        <v>14</v>
      </c>
      <c r="T50" s="33" t="s">
        <v>25</v>
      </c>
      <c r="U50" s="33" t="s">
        <v>25</v>
      </c>
      <c r="V50" s="33" t="s">
        <v>25</v>
      </c>
      <c r="W50" s="33" t="s">
        <v>25</v>
      </c>
      <c r="X50" s="33" t="n">
        <v>3</v>
      </c>
      <c r="Y50" s="33" t="n">
        <v>11</v>
      </c>
      <c r="Z50" s="33" t="s">
        <v>25</v>
      </c>
      <c r="AA50" s="33" t="s">
        <v>25</v>
      </c>
      <c r="AB50" s="33" t="s">
        <v>25</v>
      </c>
      <c r="AC50" s="33" t="s">
        <v>25</v>
      </c>
      <c r="AD50" s="33" t="s">
        <v>25</v>
      </c>
      <c r="AE50" s="33" t="s">
        <v>25</v>
      </c>
      <c r="AF50" s="33" t="s">
        <v>25</v>
      </c>
      <c r="AG50" s="35" t="s">
        <v>68</v>
      </c>
      <c r="AH50" s="33" t="n">
        <v>23</v>
      </c>
      <c r="AI50" s="33" t="s">
        <v>25</v>
      </c>
      <c r="AJ50" s="33" t="s">
        <v>25</v>
      </c>
      <c r="AK50" s="33" t="s">
        <v>25</v>
      </c>
      <c r="AL50" s="33" t="n">
        <v>23</v>
      </c>
      <c r="AM50" s="33" t="s">
        <v>25</v>
      </c>
      <c r="AN50" s="33" t="s">
        <v>25</v>
      </c>
      <c r="AO50" s="33" t="n">
        <v>8</v>
      </c>
      <c r="AP50" s="33" t="s">
        <v>25</v>
      </c>
      <c r="AQ50" s="33" t="s">
        <v>25</v>
      </c>
      <c r="AR50" s="33" t="s">
        <v>25</v>
      </c>
      <c r="AS50" s="33" t="n">
        <v>8</v>
      </c>
      <c r="AT50" s="33" t="s">
        <v>25</v>
      </c>
      <c r="AU50" s="33" t="s">
        <v>25</v>
      </c>
      <c r="AV50" s="33" t="s">
        <v>25</v>
      </c>
      <c r="AW50" s="33" t="s">
        <v>25</v>
      </c>
      <c r="AX50" s="33" t="s">
        <v>25</v>
      </c>
      <c r="AY50" s="33" t="s">
        <v>25</v>
      </c>
      <c r="AZ50" s="33" t="s">
        <v>25</v>
      </c>
      <c r="BA50" s="33" t="s">
        <v>25</v>
      </c>
      <c r="BB50" s="33" t="s">
        <v>25</v>
      </c>
      <c r="BC50" s="35" t="s">
        <v>68</v>
      </c>
      <c r="BD50" s="33" t="n">
        <v>1</v>
      </c>
      <c r="BE50" s="33" t="s">
        <v>25</v>
      </c>
      <c r="BF50" s="33" t="s">
        <v>25</v>
      </c>
      <c r="BG50" s="33" t="s">
        <v>25</v>
      </c>
      <c r="BH50" s="33" t="n">
        <v>1</v>
      </c>
      <c r="BI50" s="33" t="s">
        <v>25</v>
      </c>
      <c r="BJ50" s="33" t="s">
        <v>25</v>
      </c>
      <c r="BK50" s="35" t="s">
        <v>68</v>
      </c>
      <c r="BL50" s="33" t="s">
        <v>25</v>
      </c>
      <c r="BM50" s="33" t="s">
        <v>25</v>
      </c>
      <c r="BN50" s="33" t="s">
        <v>25</v>
      </c>
      <c r="BO50" s="33" t="s">
        <v>25</v>
      </c>
      <c r="BP50" s="33" t="s">
        <v>25</v>
      </c>
      <c r="BQ50" s="33" t="s">
        <v>25</v>
      </c>
      <c r="BR50" s="33" t="s">
        <v>25</v>
      </c>
      <c r="BS50" s="33" t="s">
        <v>25</v>
      </c>
      <c r="BT50" s="33" t="s">
        <v>25</v>
      </c>
      <c r="BU50" s="33" t="s">
        <v>25</v>
      </c>
      <c r="BV50" s="33" t="s">
        <v>25</v>
      </c>
      <c r="BW50" s="33" t="s">
        <v>25</v>
      </c>
      <c r="BX50" s="33" t="s">
        <v>25</v>
      </c>
      <c r="BY50" s="33" t="s">
        <v>25</v>
      </c>
    </row>
    <row r="51" customFormat="false" ht="18.75" hidden="false" customHeight="true" outlineLevel="0" collapsed="false">
      <c r="B51" s="32" t="s">
        <v>69</v>
      </c>
      <c r="C51" s="33" t="n">
        <v>19</v>
      </c>
      <c r="D51" s="33" t="s">
        <v>25</v>
      </c>
      <c r="E51" s="33" t="s">
        <v>25</v>
      </c>
      <c r="F51" s="33" t="s">
        <v>25</v>
      </c>
      <c r="G51" s="33" t="s">
        <v>25</v>
      </c>
      <c r="H51" s="33" t="n">
        <v>3</v>
      </c>
      <c r="I51" s="33" t="n">
        <v>15</v>
      </c>
      <c r="J51" s="33" t="n">
        <v>1</v>
      </c>
      <c r="K51" s="33" t="s">
        <v>25</v>
      </c>
      <c r="L51" s="33" t="n">
        <v>1</v>
      </c>
      <c r="M51" s="33" t="s">
        <v>25</v>
      </c>
      <c r="N51" s="33" t="s">
        <v>25</v>
      </c>
      <c r="O51" s="33" t="s">
        <v>25</v>
      </c>
      <c r="P51" s="33" t="s">
        <v>25</v>
      </c>
      <c r="Q51" s="33" t="n">
        <v>1</v>
      </c>
      <c r="R51" s="33" t="s">
        <v>25</v>
      </c>
      <c r="S51" s="33" t="n">
        <v>14</v>
      </c>
      <c r="T51" s="33" t="s">
        <v>25</v>
      </c>
      <c r="U51" s="33" t="s">
        <v>25</v>
      </c>
      <c r="V51" s="33" t="s">
        <v>25</v>
      </c>
      <c r="W51" s="33" t="s">
        <v>25</v>
      </c>
      <c r="X51" s="33" t="s">
        <v>25</v>
      </c>
      <c r="Y51" s="33" t="n">
        <v>14</v>
      </c>
      <c r="Z51" s="33" t="s">
        <v>25</v>
      </c>
      <c r="AA51" s="33" t="s">
        <v>25</v>
      </c>
      <c r="AB51" s="33" t="s">
        <v>25</v>
      </c>
      <c r="AC51" s="33" t="s">
        <v>25</v>
      </c>
      <c r="AD51" s="33" t="s">
        <v>25</v>
      </c>
      <c r="AE51" s="33" t="s">
        <v>25</v>
      </c>
      <c r="AF51" s="33" t="s">
        <v>25</v>
      </c>
      <c r="AG51" s="35" t="s">
        <v>69</v>
      </c>
      <c r="AH51" s="33" t="n">
        <v>3</v>
      </c>
      <c r="AI51" s="33" t="s">
        <v>25</v>
      </c>
      <c r="AJ51" s="33" t="s">
        <v>25</v>
      </c>
      <c r="AK51" s="33" t="n">
        <v>2</v>
      </c>
      <c r="AL51" s="33" t="n">
        <v>1</v>
      </c>
      <c r="AM51" s="33" t="s">
        <v>25</v>
      </c>
      <c r="AN51" s="33" t="s">
        <v>25</v>
      </c>
      <c r="AO51" s="33" t="n">
        <v>1</v>
      </c>
      <c r="AP51" s="33" t="s">
        <v>25</v>
      </c>
      <c r="AQ51" s="33" t="s">
        <v>25</v>
      </c>
      <c r="AR51" s="33" t="s">
        <v>25</v>
      </c>
      <c r="AS51" s="33" t="s">
        <v>25</v>
      </c>
      <c r="AT51" s="33" t="n">
        <v>1</v>
      </c>
      <c r="AU51" s="33" t="s">
        <v>25</v>
      </c>
      <c r="AV51" s="33" t="s">
        <v>25</v>
      </c>
      <c r="AW51" s="33" t="s">
        <v>25</v>
      </c>
      <c r="AX51" s="33" t="s">
        <v>25</v>
      </c>
      <c r="AY51" s="33" t="s">
        <v>25</v>
      </c>
      <c r="AZ51" s="33" t="s">
        <v>25</v>
      </c>
      <c r="BA51" s="33" t="s">
        <v>25</v>
      </c>
      <c r="BB51" s="33" t="s">
        <v>25</v>
      </c>
      <c r="BC51" s="35" t="s">
        <v>69</v>
      </c>
      <c r="BD51" s="33" t="s">
        <v>25</v>
      </c>
      <c r="BE51" s="33" t="s">
        <v>25</v>
      </c>
      <c r="BF51" s="33" t="s">
        <v>25</v>
      </c>
      <c r="BG51" s="33" t="s">
        <v>25</v>
      </c>
      <c r="BH51" s="33" t="s">
        <v>25</v>
      </c>
      <c r="BI51" s="33" t="s">
        <v>25</v>
      </c>
      <c r="BJ51" s="33" t="s">
        <v>25</v>
      </c>
      <c r="BK51" s="35" t="s">
        <v>69</v>
      </c>
      <c r="BL51" s="33" t="s">
        <v>25</v>
      </c>
      <c r="BM51" s="33" t="s">
        <v>25</v>
      </c>
      <c r="BN51" s="33" t="s">
        <v>25</v>
      </c>
      <c r="BO51" s="33" t="s">
        <v>25</v>
      </c>
      <c r="BP51" s="33" t="s">
        <v>25</v>
      </c>
      <c r="BQ51" s="33" t="s">
        <v>25</v>
      </c>
      <c r="BR51" s="33" t="s">
        <v>25</v>
      </c>
      <c r="BS51" s="33" t="s">
        <v>25</v>
      </c>
      <c r="BT51" s="33" t="s">
        <v>25</v>
      </c>
      <c r="BU51" s="33" t="s">
        <v>25</v>
      </c>
      <c r="BV51" s="33" t="s">
        <v>25</v>
      </c>
      <c r="BW51" s="33" t="s">
        <v>25</v>
      </c>
      <c r="BX51" s="33" t="s">
        <v>25</v>
      </c>
      <c r="BY51" s="33" t="s">
        <v>25</v>
      </c>
    </row>
    <row r="52" customFormat="false" ht="18.75" hidden="false" customHeight="true" outlineLevel="0" collapsed="false">
      <c r="B52" s="32" t="s">
        <v>70</v>
      </c>
      <c r="C52" s="33" t="n">
        <v>27</v>
      </c>
      <c r="D52" s="33" t="s">
        <v>25</v>
      </c>
      <c r="E52" s="33" t="s">
        <v>25</v>
      </c>
      <c r="F52" s="33" t="s">
        <v>25</v>
      </c>
      <c r="G52" s="33" t="s">
        <v>25</v>
      </c>
      <c r="H52" s="33" t="n">
        <v>1</v>
      </c>
      <c r="I52" s="33" t="n">
        <v>25</v>
      </c>
      <c r="J52" s="33" t="n">
        <v>1</v>
      </c>
      <c r="K52" s="33" t="s">
        <v>25</v>
      </c>
      <c r="L52" s="33" t="n">
        <v>1</v>
      </c>
      <c r="M52" s="33" t="s">
        <v>25</v>
      </c>
      <c r="N52" s="33" t="s">
        <v>25</v>
      </c>
      <c r="O52" s="33" t="s">
        <v>25</v>
      </c>
      <c r="P52" s="33" t="s">
        <v>25</v>
      </c>
      <c r="Q52" s="33" t="n">
        <v>1</v>
      </c>
      <c r="R52" s="33" t="s">
        <v>25</v>
      </c>
      <c r="S52" s="33" t="n">
        <v>9</v>
      </c>
      <c r="T52" s="33" t="s">
        <v>25</v>
      </c>
      <c r="U52" s="33" t="s">
        <v>25</v>
      </c>
      <c r="V52" s="33" t="s">
        <v>25</v>
      </c>
      <c r="W52" s="33" t="s">
        <v>25</v>
      </c>
      <c r="X52" s="33" t="s">
        <v>25</v>
      </c>
      <c r="Y52" s="33" t="n">
        <v>9</v>
      </c>
      <c r="Z52" s="33" t="s">
        <v>25</v>
      </c>
      <c r="AA52" s="33" t="s">
        <v>25</v>
      </c>
      <c r="AB52" s="33" t="s">
        <v>25</v>
      </c>
      <c r="AC52" s="33" t="s">
        <v>25</v>
      </c>
      <c r="AD52" s="33" t="s">
        <v>25</v>
      </c>
      <c r="AE52" s="33" t="s">
        <v>25</v>
      </c>
      <c r="AF52" s="33" t="s">
        <v>25</v>
      </c>
      <c r="AG52" s="35" t="s">
        <v>70</v>
      </c>
      <c r="AH52" s="33" t="n">
        <v>14</v>
      </c>
      <c r="AI52" s="33" t="s">
        <v>25</v>
      </c>
      <c r="AJ52" s="33" t="s">
        <v>25</v>
      </c>
      <c r="AK52" s="33" t="s">
        <v>25</v>
      </c>
      <c r="AL52" s="33" t="n">
        <v>14</v>
      </c>
      <c r="AM52" s="33" t="s">
        <v>25</v>
      </c>
      <c r="AN52" s="33" t="s">
        <v>25</v>
      </c>
      <c r="AO52" s="33" t="n">
        <v>3</v>
      </c>
      <c r="AP52" s="33" t="s">
        <v>25</v>
      </c>
      <c r="AQ52" s="33" t="s">
        <v>25</v>
      </c>
      <c r="AR52" s="33" t="s">
        <v>25</v>
      </c>
      <c r="AS52" s="33" t="n">
        <v>2</v>
      </c>
      <c r="AT52" s="33" t="n">
        <v>1</v>
      </c>
      <c r="AU52" s="33" t="s">
        <v>25</v>
      </c>
      <c r="AV52" s="33" t="s">
        <v>25</v>
      </c>
      <c r="AW52" s="33" t="s">
        <v>25</v>
      </c>
      <c r="AX52" s="33" t="s">
        <v>25</v>
      </c>
      <c r="AY52" s="33" t="s">
        <v>25</v>
      </c>
      <c r="AZ52" s="33" t="s">
        <v>25</v>
      </c>
      <c r="BA52" s="33" t="s">
        <v>25</v>
      </c>
      <c r="BB52" s="33" t="s">
        <v>25</v>
      </c>
      <c r="BC52" s="35" t="s">
        <v>70</v>
      </c>
      <c r="BD52" s="33" t="s">
        <v>25</v>
      </c>
      <c r="BE52" s="33" t="s">
        <v>25</v>
      </c>
      <c r="BF52" s="33" t="s">
        <v>25</v>
      </c>
      <c r="BG52" s="33" t="s">
        <v>25</v>
      </c>
      <c r="BH52" s="33" t="s">
        <v>25</v>
      </c>
      <c r="BI52" s="33" t="s">
        <v>25</v>
      </c>
      <c r="BJ52" s="33" t="s">
        <v>25</v>
      </c>
      <c r="BK52" s="35" t="s">
        <v>70</v>
      </c>
      <c r="BL52" s="33" t="s">
        <v>25</v>
      </c>
      <c r="BM52" s="33" t="s">
        <v>25</v>
      </c>
      <c r="BN52" s="33" t="s">
        <v>25</v>
      </c>
      <c r="BO52" s="33" t="s">
        <v>25</v>
      </c>
      <c r="BP52" s="33" t="s">
        <v>25</v>
      </c>
      <c r="BQ52" s="33" t="s">
        <v>25</v>
      </c>
      <c r="BR52" s="33" t="s">
        <v>25</v>
      </c>
      <c r="BS52" s="33" t="s">
        <v>25</v>
      </c>
      <c r="BT52" s="33" t="s">
        <v>25</v>
      </c>
      <c r="BU52" s="33" t="s">
        <v>25</v>
      </c>
      <c r="BV52" s="33" t="s">
        <v>25</v>
      </c>
      <c r="BW52" s="33" t="s">
        <v>25</v>
      </c>
      <c r="BX52" s="33" t="s">
        <v>25</v>
      </c>
      <c r="BY52" s="33" t="s">
        <v>25</v>
      </c>
    </row>
    <row r="53" customFormat="false" ht="21.75" hidden="false" customHeight="true" outlineLevel="0" collapsed="false">
      <c r="B53" s="32" t="s">
        <v>71</v>
      </c>
      <c r="C53" s="33" t="n">
        <v>45</v>
      </c>
      <c r="D53" s="33" t="s">
        <v>25</v>
      </c>
      <c r="E53" s="33" t="s">
        <v>25</v>
      </c>
      <c r="F53" s="33" t="s">
        <v>25</v>
      </c>
      <c r="G53" s="33" t="s">
        <v>25</v>
      </c>
      <c r="H53" s="33" t="n">
        <v>1</v>
      </c>
      <c r="I53" s="33" t="n">
        <v>41</v>
      </c>
      <c r="J53" s="33" t="s">
        <v>25</v>
      </c>
      <c r="K53" s="33" t="n">
        <v>3</v>
      </c>
      <c r="L53" s="33" t="n">
        <v>1</v>
      </c>
      <c r="M53" s="33" t="s">
        <v>25</v>
      </c>
      <c r="N53" s="33" t="s">
        <v>25</v>
      </c>
      <c r="O53" s="33" t="s">
        <v>25</v>
      </c>
      <c r="P53" s="33" t="s">
        <v>25</v>
      </c>
      <c r="Q53" s="33" t="n">
        <v>1</v>
      </c>
      <c r="R53" s="33" t="s">
        <v>25</v>
      </c>
      <c r="S53" s="33" t="n">
        <v>19</v>
      </c>
      <c r="T53" s="33" t="s">
        <v>25</v>
      </c>
      <c r="U53" s="33" t="s">
        <v>25</v>
      </c>
      <c r="V53" s="33" t="s">
        <v>25</v>
      </c>
      <c r="W53" s="33" t="s">
        <v>25</v>
      </c>
      <c r="X53" s="33" t="s">
        <v>25</v>
      </c>
      <c r="Y53" s="33" t="n">
        <v>19</v>
      </c>
      <c r="Z53" s="33" t="s">
        <v>25</v>
      </c>
      <c r="AA53" s="33" t="s">
        <v>25</v>
      </c>
      <c r="AB53" s="33" t="s">
        <v>25</v>
      </c>
      <c r="AC53" s="33" t="s">
        <v>25</v>
      </c>
      <c r="AD53" s="33" t="s">
        <v>25</v>
      </c>
      <c r="AE53" s="33" t="s">
        <v>25</v>
      </c>
      <c r="AF53" s="33" t="s">
        <v>25</v>
      </c>
      <c r="AG53" s="35" t="s">
        <v>71</v>
      </c>
      <c r="AH53" s="33" t="n">
        <v>20</v>
      </c>
      <c r="AI53" s="33" t="s">
        <v>25</v>
      </c>
      <c r="AJ53" s="33" t="s">
        <v>25</v>
      </c>
      <c r="AK53" s="33" t="s">
        <v>25</v>
      </c>
      <c r="AL53" s="33" t="n">
        <v>19</v>
      </c>
      <c r="AM53" s="33" t="s">
        <v>25</v>
      </c>
      <c r="AN53" s="33" t="n">
        <v>1</v>
      </c>
      <c r="AO53" s="33" t="n">
        <v>4</v>
      </c>
      <c r="AP53" s="33" t="s">
        <v>25</v>
      </c>
      <c r="AQ53" s="33" t="s">
        <v>25</v>
      </c>
      <c r="AR53" s="33" t="s">
        <v>25</v>
      </c>
      <c r="AS53" s="33" t="n">
        <v>2</v>
      </c>
      <c r="AT53" s="33" t="s">
        <v>25</v>
      </c>
      <c r="AU53" s="33" t="n">
        <v>2</v>
      </c>
      <c r="AV53" s="33" t="s">
        <v>25</v>
      </c>
      <c r="AW53" s="33" t="s">
        <v>25</v>
      </c>
      <c r="AX53" s="33" t="s">
        <v>25</v>
      </c>
      <c r="AY53" s="33" t="s">
        <v>25</v>
      </c>
      <c r="AZ53" s="33" t="s">
        <v>25</v>
      </c>
      <c r="BA53" s="33" t="s">
        <v>25</v>
      </c>
      <c r="BB53" s="33" t="s">
        <v>25</v>
      </c>
      <c r="BC53" s="35" t="s">
        <v>71</v>
      </c>
      <c r="BD53" s="33" t="n">
        <v>1</v>
      </c>
      <c r="BE53" s="33" t="s">
        <v>25</v>
      </c>
      <c r="BF53" s="33" t="s">
        <v>25</v>
      </c>
      <c r="BG53" s="33" t="s">
        <v>25</v>
      </c>
      <c r="BH53" s="33" t="n">
        <v>1</v>
      </c>
      <c r="BI53" s="33" t="s">
        <v>25</v>
      </c>
      <c r="BJ53" s="33" t="s">
        <v>25</v>
      </c>
      <c r="BK53" s="35" t="s">
        <v>71</v>
      </c>
      <c r="BL53" s="33" t="s">
        <v>25</v>
      </c>
      <c r="BM53" s="33" t="s">
        <v>25</v>
      </c>
      <c r="BN53" s="33" t="s">
        <v>25</v>
      </c>
      <c r="BO53" s="33" t="s">
        <v>25</v>
      </c>
      <c r="BP53" s="33" t="s">
        <v>25</v>
      </c>
      <c r="BQ53" s="33" t="s">
        <v>25</v>
      </c>
      <c r="BR53" s="33" t="s">
        <v>25</v>
      </c>
      <c r="BS53" s="33" t="s">
        <v>25</v>
      </c>
      <c r="BT53" s="33" t="s">
        <v>25</v>
      </c>
      <c r="BU53" s="33" t="s">
        <v>25</v>
      </c>
      <c r="BV53" s="33" t="s">
        <v>25</v>
      </c>
      <c r="BW53" s="33" t="s">
        <v>25</v>
      </c>
      <c r="BX53" s="33" t="s">
        <v>25</v>
      </c>
      <c r="BY53" s="33" t="s">
        <v>25</v>
      </c>
    </row>
    <row r="54" s="36" customFormat="true" ht="21.75" hidden="false" customHeight="true" outlineLevel="0" collapsed="false">
      <c r="B54" s="37" t="s">
        <v>72</v>
      </c>
      <c r="C54" s="38" t="n">
        <v>43</v>
      </c>
      <c r="D54" s="39" t="s">
        <v>25</v>
      </c>
      <c r="E54" s="39" t="s">
        <v>25</v>
      </c>
      <c r="F54" s="39" t="s">
        <v>25</v>
      </c>
      <c r="G54" s="39" t="s">
        <v>25</v>
      </c>
      <c r="H54" s="39" t="s">
        <v>25</v>
      </c>
      <c r="I54" s="39" t="n">
        <v>35</v>
      </c>
      <c r="J54" s="39" t="n">
        <v>3</v>
      </c>
      <c r="K54" s="39" t="n">
        <v>5</v>
      </c>
      <c r="L54" s="39" t="n">
        <v>1</v>
      </c>
      <c r="M54" s="39" t="s">
        <v>25</v>
      </c>
      <c r="N54" s="39" t="s">
        <v>25</v>
      </c>
      <c r="O54" s="39" t="s">
        <v>25</v>
      </c>
      <c r="P54" s="39" t="s">
        <v>25</v>
      </c>
      <c r="Q54" s="39" t="s">
        <v>25</v>
      </c>
      <c r="R54" s="39" t="n">
        <v>1</v>
      </c>
      <c r="S54" s="39" t="n">
        <v>11</v>
      </c>
      <c r="T54" s="39" t="s">
        <v>25</v>
      </c>
      <c r="U54" s="39" t="s">
        <v>25</v>
      </c>
      <c r="V54" s="39" t="s">
        <v>25</v>
      </c>
      <c r="W54" s="39" t="s">
        <v>25</v>
      </c>
      <c r="X54" s="39" t="s">
        <v>25</v>
      </c>
      <c r="Y54" s="39" t="n">
        <v>11</v>
      </c>
      <c r="Z54" s="39" t="s">
        <v>25</v>
      </c>
      <c r="AA54" s="39" t="s">
        <v>25</v>
      </c>
      <c r="AB54" s="39" t="s">
        <v>25</v>
      </c>
      <c r="AC54" s="39" t="s">
        <v>25</v>
      </c>
      <c r="AD54" s="39" t="s">
        <v>25</v>
      </c>
      <c r="AE54" s="39" t="s">
        <v>25</v>
      </c>
      <c r="AF54" s="39" t="s">
        <v>25</v>
      </c>
      <c r="AG54" s="40" t="s">
        <v>72</v>
      </c>
      <c r="AH54" s="39" t="n">
        <v>11</v>
      </c>
      <c r="AI54" s="39" t="s">
        <v>25</v>
      </c>
      <c r="AJ54" s="39" t="s">
        <v>25</v>
      </c>
      <c r="AK54" s="39" t="s">
        <v>25</v>
      </c>
      <c r="AL54" s="39" t="n">
        <v>9</v>
      </c>
      <c r="AM54" s="39" t="n">
        <v>1</v>
      </c>
      <c r="AN54" s="39" t="n">
        <v>1</v>
      </c>
      <c r="AO54" s="39" t="n">
        <v>19</v>
      </c>
      <c r="AP54" s="39" t="s">
        <v>25</v>
      </c>
      <c r="AQ54" s="39" t="s">
        <v>25</v>
      </c>
      <c r="AR54" s="39" t="s">
        <v>25</v>
      </c>
      <c r="AS54" s="39" t="n">
        <v>13</v>
      </c>
      <c r="AT54" s="39" t="n">
        <v>2</v>
      </c>
      <c r="AU54" s="39" t="n">
        <v>4</v>
      </c>
      <c r="AV54" s="39" t="s">
        <v>25</v>
      </c>
      <c r="AW54" s="39" t="s">
        <v>25</v>
      </c>
      <c r="AX54" s="39" t="s">
        <v>25</v>
      </c>
      <c r="AY54" s="39" t="s">
        <v>25</v>
      </c>
      <c r="AZ54" s="39" t="s">
        <v>25</v>
      </c>
      <c r="BA54" s="39" t="s">
        <v>25</v>
      </c>
      <c r="BB54" s="39" t="s">
        <v>25</v>
      </c>
      <c r="BC54" s="40" t="s">
        <v>72</v>
      </c>
      <c r="BD54" s="39" t="n">
        <v>1</v>
      </c>
      <c r="BE54" s="39" t="s">
        <v>25</v>
      </c>
      <c r="BF54" s="39" t="s">
        <v>25</v>
      </c>
      <c r="BG54" s="39" t="s">
        <v>25</v>
      </c>
      <c r="BH54" s="39" t="n">
        <v>1</v>
      </c>
      <c r="BI54" s="39" t="s">
        <v>25</v>
      </c>
      <c r="BJ54" s="39" t="s">
        <v>25</v>
      </c>
      <c r="BK54" s="40" t="s">
        <v>72</v>
      </c>
      <c r="BL54" s="39" t="s">
        <v>25</v>
      </c>
      <c r="BM54" s="39" t="s">
        <v>25</v>
      </c>
      <c r="BN54" s="39" t="s">
        <v>25</v>
      </c>
      <c r="BO54" s="39" t="s">
        <v>25</v>
      </c>
      <c r="BP54" s="39" t="s">
        <v>25</v>
      </c>
      <c r="BQ54" s="39" t="s">
        <v>25</v>
      </c>
      <c r="BR54" s="39" t="s">
        <v>25</v>
      </c>
      <c r="BS54" s="39" t="s">
        <v>25</v>
      </c>
      <c r="BT54" s="39" t="s">
        <v>25</v>
      </c>
      <c r="BU54" s="39" t="s">
        <v>25</v>
      </c>
      <c r="BV54" s="39" t="s">
        <v>25</v>
      </c>
      <c r="BW54" s="39" t="s">
        <v>25</v>
      </c>
      <c r="BX54" s="39" t="s">
        <v>25</v>
      </c>
      <c r="BY54" s="39" t="s">
        <v>25</v>
      </c>
    </row>
    <row r="55" customFormat="false" ht="4.5" hidden="false" customHeight="true" outlineLevel="0" collapsed="false">
      <c r="B55" s="41"/>
      <c r="D55" s="42"/>
      <c r="Y55" s="43"/>
      <c r="BB55" s="43"/>
    </row>
    <row r="56" customFormat="false" ht="6" hidden="false" customHeight="tru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</row>
    <row r="57" customFormat="false" ht="14.25" hidden="false" customHeight="false" outlineLevel="0" collapsed="false"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7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7"/>
      <c r="BD57" s="46"/>
      <c r="BE57" s="46"/>
      <c r="BF57" s="46"/>
      <c r="BG57" s="46"/>
      <c r="BH57" s="46"/>
      <c r="BI57" s="46"/>
      <c r="BJ57" s="46"/>
      <c r="BK57" s="47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</row>
  </sheetData>
  <mergeCells count="18">
    <mergeCell ref="B1:AF1"/>
    <mergeCell ref="AG1:BB1"/>
    <mergeCell ref="BC1:BY1"/>
    <mergeCell ref="B4:B6"/>
    <mergeCell ref="C4:K5"/>
    <mergeCell ref="AG4:AG6"/>
    <mergeCell ref="BC4:BC6"/>
    <mergeCell ref="BK4:BK6"/>
    <mergeCell ref="L5:R5"/>
    <mergeCell ref="S5:X5"/>
    <mergeCell ref="Z5:AF5"/>
    <mergeCell ref="AH5:AN5"/>
    <mergeCell ref="AO5:AU5"/>
    <mergeCell ref="AV5:BB5"/>
    <mergeCell ref="BD5:BJ5"/>
    <mergeCell ref="BL5:BR5"/>
    <mergeCell ref="BS5:BY5"/>
    <mergeCell ref="B56:BY5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54" fitToWidth="1" fitToHeight="1" pageOrder="downThenOver" orientation="landscape" blackAndWhite="false" draft="false" cellComments="atEnd" firstPageNumber="11" useFirstPageNumber="true" horizontalDpi="300" verticalDpi="300" copies="1"/>
  <headerFooter differentFirst="false" differentOddEven="false">
    <oddHeader/>
    <oddFooter/>
  </headerFooter>
  <colBreaks count="2" manualBreakCount="2">
    <brk id="32" man="true" max="65535" min="0"/>
    <brk id="5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81" width="1.87"/>
    <col collapsed="false" customWidth="true" hidden="false" outlineLevel="0" max="2" min="2" style="182" width="41.5"/>
    <col collapsed="false" customWidth="true" hidden="false" outlineLevel="0" max="8" min="3" style="182" width="13.75"/>
    <col collapsed="false" customWidth="true" hidden="false" outlineLevel="0" max="9" min="9" style="182" width="14.75"/>
    <col collapsed="false" customWidth="true" hidden="false" outlineLevel="0" max="10" min="10" style="182" width="14.25"/>
    <col collapsed="false" customWidth="true" hidden="false" outlineLevel="0" max="11" min="11" style="182" width="14.13"/>
    <col collapsed="false" customWidth="true" hidden="false" outlineLevel="0" max="12" min="12" style="182" width="13.75"/>
    <col collapsed="false" customWidth="true" hidden="true" outlineLevel="0" max="13" min="13" style="182" width="12.63"/>
    <col collapsed="false" customWidth="true" hidden="false" outlineLevel="0" max="16" min="14" style="182" width="12.63"/>
    <col collapsed="false" customWidth="false" hidden="false" outlineLevel="0" max="16384" min="17" style="182" width="9"/>
  </cols>
  <sheetData>
    <row r="1" customFormat="false" ht="13.5" hidden="false" customHeight="false" outlineLevel="0" collapsed="false">
      <c r="B1" s="183"/>
    </row>
    <row r="2" customFormat="false" ht="4.5" hidden="false" customHeight="true" outlineLevel="0" collapsed="false">
      <c r="B2" s="184"/>
    </row>
    <row r="3" customFormat="false" ht="24.75" hidden="false" customHeight="true" outlineLevel="0" collapsed="false">
      <c r="B3" s="185" t="s">
        <v>199</v>
      </c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21" hidden="false" customHeight="true" outlineLevel="0" collapsed="false">
      <c r="B4" s="186" t="s">
        <v>200</v>
      </c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</row>
    <row r="5" customFormat="false" ht="13.5" hidden="false" customHeight="true" outlineLevel="0" collapsed="false">
      <c r="D5" s="187"/>
      <c r="P5" s="188"/>
    </row>
    <row r="6" customFormat="false" ht="36" hidden="false" customHeight="true" outlineLevel="0" collapsed="false">
      <c r="B6" s="189" t="s">
        <v>201</v>
      </c>
      <c r="C6" s="190" t="s">
        <v>4</v>
      </c>
      <c r="D6" s="191" t="s">
        <v>109</v>
      </c>
      <c r="E6" s="192" t="s">
        <v>110</v>
      </c>
      <c r="F6" s="192" t="s">
        <v>111</v>
      </c>
      <c r="G6" s="191" t="s">
        <v>112</v>
      </c>
      <c r="H6" s="191" t="s">
        <v>113</v>
      </c>
      <c r="I6" s="192" t="s">
        <v>114</v>
      </c>
      <c r="J6" s="191" t="s">
        <v>115</v>
      </c>
      <c r="K6" s="191" t="s">
        <v>116</v>
      </c>
      <c r="L6" s="191" t="s">
        <v>117</v>
      </c>
      <c r="M6" s="191" t="s">
        <v>93</v>
      </c>
      <c r="N6" s="191" t="s">
        <v>94</v>
      </c>
      <c r="O6" s="191" t="s">
        <v>119</v>
      </c>
      <c r="P6" s="193" t="s">
        <v>105</v>
      </c>
    </row>
    <row r="7" s="197" customFormat="true" ht="20.25" hidden="false" customHeight="true" outlineLevel="0" collapsed="false">
      <c r="A7" s="194"/>
      <c r="B7" s="195" t="s">
        <v>124</v>
      </c>
      <c r="C7" s="196" t="n">
        <v>7257</v>
      </c>
      <c r="D7" s="196" t="n">
        <v>156</v>
      </c>
      <c r="E7" s="196" t="n">
        <v>209</v>
      </c>
      <c r="F7" s="196" t="n">
        <v>823</v>
      </c>
      <c r="G7" s="196" t="n">
        <v>1114</v>
      </c>
      <c r="H7" s="196" t="n">
        <v>988</v>
      </c>
      <c r="I7" s="196" t="n">
        <v>1179</v>
      </c>
      <c r="J7" s="196" t="n">
        <v>938</v>
      </c>
      <c r="K7" s="196" t="n">
        <v>644</v>
      </c>
      <c r="L7" s="196" t="n">
        <v>906</v>
      </c>
      <c r="M7" s="196" t="s">
        <v>25</v>
      </c>
      <c r="N7" s="196" t="n">
        <v>289</v>
      </c>
      <c r="O7" s="196" t="n">
        <v>4</v>
      </c>
      <c r="P7" s="196" t="n">
        <v>7</v>
      </c>
    </row>
    <row r="8" s="197" customFormat="true" ht="19.5" hidden="false" customHeight="true" outlineLevel="0" collapsed="false">
      <c r="A8" s="198"/>
      <c r="B8" s="199" t="s">
        <v>202</v>
      </c>
      <c r="C8" s="196" t="n">
        <v>1750</v>
      </c>
      <c r="D8" s="196" t="n">
        <v>81</v>
      </c>
      <c r="E8" s="196" t="n">
        <v>103</v>
      </c>
      <c r="F8" s="196" t="n">
        <v>297</v>
      </c>
      <c r="G8" s="196" t="n">
        <v>295</v>
      </c>
      <c r="H8" s="196" t="n">
        <v>228</v>
      </c>
      <c r="I8" s="196" t="n">
        <v>231</v>
      </c>
      <c r="J8" s="196" t="n">
        <v>194</v>
      </c>
      <c r="K8" s="196" t="n">
        <v>118</v>
      </c>
      <c r="L8" s="196" t="n">
        <v>168</v>
      </c>
      <c r="M8" s="196" t="s">
        <v>25</v>
      </c>
      <c r="N8" s="196" t="n">
        <v>33</v>
      </c>
      <c r="O8" s="196" t="n">
        <v>1</v>
      </c>
      <c r="P8" s="196" t="n">
        <v>1</v>
      </c>
    </row>
    <row r="9" s="197" customFormat="true" ht="14.25" hidden="false" customHeight="false" outlineLevel="0" collapsed="false">
      <c r="A9" s="198"/>
      <c r="B9" s="199" t="s">
        <v>203</v>
      </c>
      <c r="C9" s="196" t="n">
        <v>11</v>
      </c>
      <c r="D9" s="196" t="n">
        <v>2</v>
      </c>
      <c r="E9" s="196" t="n">
        <v>1</v>
      </c>
      <c r="F9" s="196" t="n">
        <v>4</v>
      </c>
      <c r="G9" s="196" t="n">
        <v>1</v>
      </c>
      <c r="H9" s="196" t="n">
        <v>1</v>
      </c>
      <c r="I9" s="196" t="n">
        <v>2</v>
      </c>
      <c r="J9" s="200" t="s">
        <v>99</v>
      </c>
      <c r="K9" s="201" t="s">
        <v>25</v>
      </c>
      <c r="L9" s="201" t="s">
        <v>25</v>
      </c>
      <c r="M9" s="196" t="s">
        <v>25</v>
      </c>
      <c r="N9" s="201" t="s">
        <v>25</v>
      </c>
      <c r="O9" s="201" t="s">
        <v>25</v>
      </c>
      <c r="P9" s="201" t="s">
        <v>25</v>
      </c>
    </row>
    <row r="10" s="197" customFormat="true" ht="14.25" hidden="false" customHeight="false" outlineLevel="0" collapsed="false">
      <c r="A10" s="198"/>
      <c r="B10" s="199" t="s">
        <v>204</v>
      </c>
      <c r="C10" s="200" t="n">
        <v>8</v>
      </c>
      <c r="D10" s="196" t="s">
        <v>25</v>
      </c>
      <c r="E10" s="196" t="s">
        <v>25</v>
      </c>
      <c r="F10" s="196" t="s">
        <v>25</v>
      </c>
      <c r="G10" s="196" t="s">
        <v>25</v>
      </c>
      <c r="H10" s="200" t="n">
        <v>1</v>
      </c>
      <c r="I10" s="200" t="n">
        <v>1</v>
      </c>
      <c r="J10" s="200" t="s">
        <v>99</v>
      </c>
      <c r="K10" s="200" t="n">
        <v>4</v>
      </c>
      <c r="L10" s="200" t="n">
        <v>1</v>
      </c>
      <c r="M10" s="196" t="s">
        <v>25</v>
      </c>
      <c r="N10" s="201" t="s">
        <v>25</v>
      </c>
      <c r="O10" s="201" t="s">
        <v>25</v>
      </c>
      <c r="P10" s="200" t="n">
        <v>1</v>
      </c>
    </row>
    <row r="11" s="197" customFormat="true" ht="14.25" hidden="false" customHeight="false" outlineLevel="0" collapsed="false">
      <c r="A11" s="198"/>
      <c r="B11" s="199" t="s">
        <v>205</v>
      </c>
      <c r="C11" s="201" t="n">
        <v>8</v>
      </c>
      <c r="D11" s="201" t="s">
        <v>25</v>
      </c>
      <c r="E11" s="201" t="s">
        <v>25</v>
      </c>
      <c r="F11" s="201" t="n">
        <v>2</v>
      </c>
      <c r="G11" s="201" t="n">
        <v>1</v>
      </c>
      <c r="H11" s="201" t="s">
        <v>25</v>
      </c>
      <c r="I11" s="201" t="s">
        <v>25</v>
      </c>
      <c r="J11" s="200" t="s">
        <v>99</v>
      </c>
      <c r="K11" s="201" t="s">
        <v>25</v>
      </c>
      <c r="L11" s="201" t="n">
        <v>2</v>
      </c>
      <c r="M11" s="201" t="s">
        <v>25</v>
      </c>
      <c r="N11" s="201" t="n">
        <v>3</v>
      </c>
      <c r="O11" s="201" t="s">
        <v>25</v>
      </c>
      <c r="P11" s="201" t="s">
        <v>25</v>
      </c>
    </row>
    <row r="12" s="197" customFormat="true" ht="14.25" hidden="false" customHeight="false" outlineLevel="0" collapsed="false">
      <c r="A12" s="198"/>
      <c r="B12" s="199" t="s">
        <v>206</v>
      </c>
      <c r="C12" s="201" t="n">
        <v>30</v>
      </c>
      <c r="D12" s="201" t="s">
        <v>25</v>
      </c>
      <c r="E12" s="201" t="s">
        <v>25</v>
      </c>
      <c r="F12" s="201" t="n">
        <v>1</v>
      </c>
      <c r="G12" s="201" t="n">
        <v>5</v>
      </c>
      <c r="H12" s="201" t="n">
        <v>9</v>
      </c>
      <c r="I12" s="201" t="n">
        <v>4</v>
      </c>
      <c r="J12" s="201" t="n">
        <v>2</v>
      </c>
      <c r="K12" s="201" t="n">
        <v>4</v>
      </c>
      <c r="L12" s="201" t="n">
        <v>5</v>
      </c>
      <c r="M12" s="201" t="s">
        <v>25</v>
      </c>
      <c r="N12" s="201" t="s">
        <v>25</v>
      </c>
      <c r="O12" s="201" t="s">
        <v>25</v>
      </c>
      <c r="P12" s="201" t="s">
        <v>25</v>
      </c>
    </row>
    <row r="13" s="197" customFormat="true" ht="14.25" hidden="false" customHeight="false" outlineLevel="0" collapsed="false">
      <c r="A13" s="198"/>
      <c r="B13" s="199" t="s">
        <v>207</v>
      </c>
      <c r="C13" s="201" t="n">
        <v>77</v>
      </c>
      <c r="D13" s="201" t="s">
        <v>25</v>
      </c>
      <c r="E13" s="201" t="s">
        <v>25</v>
      </c>
      <c r="F13" s="201" t="n">
        <v>7</v>
      </c>
      <c r="G13" s="201" t="n">
        <v>5</v>
      </c>
      <c r="H13" s="201" t="n">
        <v>8</v>
      </c>
      <c r="I13" s="201" t="n">
        <v>16</v>
      </c>
      <c r="J13" s="201" t="n">
        <v>11</v>
      </c>
      <c r="K13" s="201" t="n">
        <v>5</v>
      </c>
      <c r="L13" s="201" t="n">
        <v>25</v>
      </c>
      <c r="M13" s="201" t="s">
        <v>25</v>
      </c>
      <c r="N13" s="201" t="s">
        <v>25</v>
      </c>
      <c r="O13" s="201" t="s">
        <v>25</v>
      </c>
      <c r="P13" s="201" t="s">
        <v>25</v>
      </c>
    </row>
    <row r="14" s="197" customFormat="true" ht="14.25" hidden="false" customHeight="false" outlineLevel="0" collapsed="false">
      <c r="A14" s="198"/>
      <c r="B14" s="199" t="s">
        <v>208</v>
      </c>
      <c r="C14" s="201" t="n">
        <v>2</v>
      </c>
      <c r="D14" s="201" t="s">
        <v>25</v>
      </c>
      <c r="E14" s="201" t="s">
        <v>25</v>
      </c>
      <c r="F14" s="201" t="s">
        <v>25</v>
      </c>
      <c r="G14" s="201" t="s">
        <v>25</v>
      </c>
      <c r="H14" s="201" t="s">
        <v>25</v>
      </c>
      <c r="I14" s="201" t="n">
        <v>2</v>
      </c>
      <c r="J14" s="202" t="s">
        <v>99</v>
      </c>
      <c r="K14" s="201" t="s">
        <v>25</v>
      </c>
      <c r="L14" s="201" t="s">
        <v>25</v>
      </c>
      <c r="M14" s="201" t="s">
        <v>25</v>
      </c>
      <c r="N14" s="201" t="s">
        <v>25</v>
      </c>
      <c r="O14" s="201" t="s">
        <v>25</v>
      </c>
      <c r="P14" s="201" t="s">
        <v>25</v>
      </c>
    </row>
    <row r="15" s="197" customFormat="true" ht="14.25" hidden="false" customHeight="false" outlineLevel="0" collapsed="false">
      <c r="A15" s="198"/>
      <c r="B15" s="199" t="s">
        <v>209</v>
      </c>
      <c r="C15" s="202" t="n">
        <v>18</v>
      </c>
      <c r="D15" s="201" t="s">
        <v>25</v>
      </c>
      <c r="E15" s="201" t="s">
        <v>25</v>
      </c>
      <c r="F15" s="202" t="n">
        <v>1</v>
      </c>
      <c r="G15" s="201" t="s">
        <v>25</v>
      </c>
      <c r="H15" s="202" t="n">
        <v>5</v>
      </c>
      <c r="I15" s="202" t="n">
        <v>4</v>
      </c>
      <c r="J15" s="202" t="n">
        <v>3</v>
      </c>
      <c r="K15" s="202" t="n">
        <v>1</v>
      </c>
      <c r="L15" s="202" t="n">
        <v>4</v>
      </c>
      <c r="M15" s="201" t="s">
        <v>25</v>
      </c>
      <c r="N15" s="201" t="s">
        <v>25</v>
      </c>
      <c r="O15" s="201" t="s">
        <v>25</v>
      </c>
      <c r="P15" s="201" t="s">
        <v>25</v>
      </c>
    </row>
    <row r="16" s="197" customFormat="true" ht="14.25" hidden="false" customHeight="false" outlineLevel="0" collapsed="false">
      <c r="A16" s="198"/>
      <c r="B16" s="199" t="s">
        <v>210</v>
      </c>
      <c r="C16" s="202" t="n">
        <v>300</v>
      </c>
      <c r="D16" s="202" t="n">
        <v>12</v>
      </c>
      <c r="E16" s="202" t="n">
        <v>27</v>
      </c>
      <c r="F16" s="202" t="n">
        <v>73</v>
      </c>
      <c r="G16" s="202" t="n">
        <v>63</v>
      </c>
      <c r="H16" s="202" t="n">
        <v>43</v>
      </c>
      <c r="I16" s="202" t="n">
        <v>28</v>
      </c>
      <c r="J16" s="202" t="n">
        <v>26</v>
      </c>
      <c r="K16" s="202" t="n">
        <v>8</v>
      </c>
      <c r="L16" s="202" t="n">
        <v>16</v>
      </c>
      <c r="M16" s="201" t="s">
        <v>25</v>
      </c>
      <c r="N16" s="202" t="n">
        <v>4</v>
      </c>
      <c r="O16" s="201" t="s">
        <v>25</v>
      </c>
      <c r="P16" s="201" t="s">
        <v>25</v>
      </c>
    </row>
    <row r="17" s="197" customFormat="true" ht="14.25" hidden="false" customHeight="false" outlineLevel="0" collapsed="false">
      <c r="A17" s="198"/>
      <c r="B17" s="199" t="s">
        <v>211</v>
      </c>
      <c r="C17" s="202" t="n">
        <v>16</v>
      </c>
      <c r="D17" s="201" t="s">
        <v>25</v>
      </c>
      <c r="E17" s="202" t="n">
        <v>1</v>
      </c>
      <c r="F17" s="202" t="n">
        <v>2</v>
      </c>
      <c r="G17" s="202" t="n">
        <v>1</v>
      </c>
      <c r="H17" s="202" t="n">
        <v>2</v>
      </c>
      <c r="I17" s="202" t="n">
        <v>2</v>
      </c>
      <c r="J17" s="202" t="n">
        <v>5</v>
      </c>
      <c r="K17" s="202" t="n">
        <v>1</v>
      </c>
      <c r="L17" s="202" t="n">
        <v>2</v>
      </c>
      <c r="M17" s="201" t="s">
        <v>25</v>
      </c>
      <c r="N17" s="201" t="s">
        <v>25</v>
      </c>
      <c r="O17" s="201" t="s">
        <v>25</v>
      </c>
      <c r="P17" s="201" t="s">
        <v>25</v>
      </c>
    </row>
    <row r="18" s="197" customFormat="true" ht="14.25" hidden="false" customHeight="false" outlineLevel="0" collapsed="false">
      <c r="A18" s="198"/>
      <c r="B18" s="199" t="s">
        <v>212</v>
      </c>
      <c r="C18" s="202" t="n">
        <v>12</v>
      </c>
      <c r="D18" s="201" t="s">
        <v>25</v>
      </c>
      <c r="E18" s="201" t="s">
        <v>25</v>
      </c>
      <c r="F18" s="202" t="n">
        <v>1</v>
      </c>
      <c r="G18" s="202" t="n">
        <v>1</v>
      </c>
      <c r="H18" s="202" t="n">
        <v>1</v>
      </c>
      <c r="I18" s="202" t="n">
        <v>3</v>
      </c>
      <c r="J18" s="202" t="n">
        <v>4</v>
      </c>
      <c r="K18" s="202" t="n">
        <v>1</v>
      </c>
      <c r="L18" s="202" t="n">
        <v>1</v>
      </c>
      <c r="M18" s="201" t="s">
        <v>25</v>
      </c>
      <c r="N18" s="201" t="s">
        <v>25</v>
      </c>
      <c r="O18" s="201" t="s">
        <v>25</v>
      </c>
      <c r="P18" s="201" t="s">
        <v>25</v>
      </c>
    </row>
    <row r="19" s="197" customFormat="true" ht="14.25" hidden="false" customHeight="false" outlineLevel="0" collapsed="false">
      <c r="A19" s="198"/>
      <c r="B19" s="199" t="s">
        <v>213</v>
      </c>
      <c r="C19" s="202" t="n">
        <v>29</v>
      </c>
      <c r="D19" s="201" t="s">
        <v>25</v>
      </c>
      <c r="E19" s="201" t="s">
        <v>25</v>
      </c>
      <c r="F19" s="202" t="n">
        <v>2</v>
      </c>
      <c r="G19" s="202" t="n">
        <v>6</v>
      </c>
      <c r="H19" s="202" t="n">
        <v>8</v>
      </c>
      <c r="I19" s="202" t="n">
        <v>2</v>
      </c>
      <c r="J19" s="202" t="n">
        <v>7</v>
      </c>
      <c r="K19" s="202" t="n">
        <v>2</v>
      </c>
      <c r="L19" s="202" t="n">
        <v>2</v>
      </c>
      <c r="M19" s="201" t="s">
        <v>25</v>
      </c>
      <c r="N19" s="201" t="s">
        <v>25</v>
      </c>
      <c r="O19" s="201" t="s">
        <v>25</v>
      </c>
      <c r="P19" s="201" t="s">
        <v>25</v>
      </c>
    </row>
    <row r="20" s="197" customFormat="true" ht="14.25" hidden="false" customHeight="false" outlineLevel="0" collapsed="false">
      <c r="A20" s="198"/>
      <c r="B20" s="199" t="s">
        <v>214</v>
      </c>
      <c r="C20" s="203" t="n">
        <v>72</v>
      </c>
      <c r="D20" s="202" t="n">
        <v>1</v>
      </c>
      <c r="E20" s="201" t="s">
        <v>25</v>
      </c>
      <c r="F20" s="202" t="n">
        <v>5</v>
      </c>
      <c r="G20" s="202" t="n">
        <v>8</v>
      </c>
      <c r="H20" s="202" t="n">
        <v>10</v>
      </c>
      <c r="I20" s="202" t="n">
        <v>14</v>
      </c>
      <c r="J20" s="202" t="n">
        <v>9</v>
      </c>
      <c r="K20" s="202" t="n">
        <v>8</v>
      </c>
      <c r="L20" s="202" t="n">
        <v>17</v>
      </c>
      <c r="M20" s="201" t="s">
        <v>25</v>
      </c>
      <c r="N20" s="201" t="s">
        <v>25</v>
      </c>
      <c r="O20" s="201" t="s">
        <v>25</v>
      </c>
      <c r="P20" s="201" t="s">
        <v>25</v>
      </c>
    </row>
    <row r="21" s="197" customFormat="true" ht="14.25" hidden="false" customHeight="false" outlineLevel="0" collapsed="false">
      <c r="A21" s="198"/>
      <c r="B21" s="199" t="s">
        <v>215</v>
      </c>
      <c r="C21" s="203" t="n">
        <v>97</v>
      </c>
      <c r="D21" s="202" t="n">
        <v>16</v>
      </c>
      <c r="E21" s="202" t="n">
        <v>20</v>
      </c>
      <c r="F21" s="202" t="n">
        <v>23</v>
      </c>
      <c r="G21" s="202" t="n">
        <v>12</v>
      </c>
      <c r="H21" s="202" t="n">
        <v>7</v>
      </c>
      <c r="I21" s="202" t="n">
        <v>7</v>
      </c>
      <c r="J21" s="202" t="n">
        <v>7</v>
      </c>
      <c r="K21" s="202" t="n">
        <v>2</v>
      </c>
      <c r="L21" s="202" t="n">
        <v>1</v>
      </c>
      <c r="M21" s="201" t="s">
        <v>25</v>
      </c>
      <c r="N21" s="202" t="n">
        <v>2</v>
      </c>
      <c r="O21" s="201" t="s">
        <v>25</v>
      </c>
      <c r="P21" s="201" t="s">
        <v>25</v>
      </c>
    </row>
    <row r="22" s="197" customFormat="true" ht="14.25" hidden="false" customHeight="false" outlineLevel="0" collapsed="false">
      <c r="A22" s="198"/>
      <c r="B22" s="199" t="s">
        <v>216</v>
      </c>
      <c r="C22" s="203" t="n">
        <v>44</v>
      </c>
      <c r="D22" s="201" t="s">
        <v>25</v>
      </c>
      <c r="E22" s="202" t="n">
        <v>2</v>
      </c>
      <c r="F22" s="202" t="n">
        <v>8</v>
      </c>
      <c r="G22" s="202" t="n">
        <v>7</v>
      </c>
      <c r="H22" s="202" t="n">
        <v>6</v>
      </c>
      <c r="I22" s="202" t="n">
        <v>8</v>
      </c>
      <c r="J22" s="202" t="n">
        <v>5</v>
      </c>
      <c r="K22" s="202" t="n">
        <v>6</v>
      </c>
      <c r="L22" s="202" t="n">
        <v>2</v>
      </c>
      <c r="M22" s="201" t="s">
        <v>25</v>
      </c>
      <c r="N22" s="201" t="s">
        <v>25</v>
      </c>
      <c r="O22" s="201" t="s">
        <v>25</v>
      </c>
      <c r="P22" s="201" t="s">
        <v>25</v>
      </c>
    </row>
    <row r="23" s="197" customFormat="true" ht="14.25" hidden="false" customHeight="false" outlineLevel="0" collapsed="false">
      <c r="A23" s="198"/>
      <c r="B23" s="199" t="s">
        <v>217</v>
      </c>
      <c r="C23" s="203" t="n">
        <v>361</v>
      </c>
      <c r="D23" s="202" t="n">
        <v>42</v>
      </c>
      <c r="E23" s="202" t="n">
        <v>37</v>
      </c>
      <c r="F23" s="202" t="n">
        <v>110</v>
      </c>
      <c r="G23" s="202" t="n">
        <v>70</v>
      </c>
      <c r="H23" s="202" t="n">
        <v>31</v>
      </c>
      <c r="I23" s="202" t="n">
        <v>34</v>
      </c>
      <c r="J23" s="202" t="n">
        <v>15</v>
      </c>
      <c r="K23" s="202" t="n">
        <v>13</v>
      </c>
      <c r="L23" s="202" t="n">
        <v>4</v>
      </c>
      <c r="M23" s="201" t="s">
        <v>25</v>
      </c>
      <c r="N23" s="202" t="n">
        <v>5</v>
      </c>
      <c r="O23" s="201" t="s">
        <v>25</v>
      </c>
      <c r="P23" s="201" t="s">
        <v>25</v>
      </c>
    </row>
    <row r="24" s="197" customFormat="true" ht="14.25" hidden="false" customHeight="false" outlineLevel="0" collapsed="false">
      <c r="A24" s="198"/>
      <c r="B24" s="199" t="s">
        <v>218</v>
      </c>
      <c r="C24" s="203" t="n">
        <v>342</v>
      </c>
      <c r="D24" s="202" t="n">
        <v>1</v>
      </c>
      <c r="E24" s="202" t="n">
        <v>3</v>
      </c>
      <c r="F24" s="202" t="n">
        <v>22</v>
      </c>
      <c r="G24" s="202" t="n">
        <v>45</v>
      </c>
      <c r="H24" s="202" t="n">
        <v>47</v>
      </c>
      <c r="I24" s="202" t="n">
        <v>61</v>
      </c>
      <c r="J24" s="202" t="n">
        <v>53</v>
      </c>
      <c r="K24" s="202" t="n">
        <v>44</v>
      </c>
      <c r="L24" s="202" t="n">
        <v>55</v>
      </c>
      <c r="M24" s="201" t="s">
        <v>25</v>
      </c>
      <c r="N24" s="202" t="n">
        <v>10</v>
      </c>
      <c r="O24" s="202" t="n">
        <v>1</v>
      </c>
      <c r="P24" s="201" t="s">
        <v>25</v>
      </c>
    </row>
    <row r="25" s="197" customFormat="true" ht="14.25" hidden="false" customHeight="false" outlineLevel="0" collapsed="false">
      <c r="A25" s="198"/>
      <c r="B25" s="199" t="s">
        <v>219</v>
      </c>
      <c r="C25" s="203" t="n">
        <v>15</v>
      </c>
      <c r="D25" s="201" t="s">
        <v>25</v>
      </c>
      <c r="E25" s="202" t="n">
        <v>1</v>
      </c>
      <c r="F25" s="202" t="n">
        <v>4</v>
      </c>
      <c r="G25" s="202" t="n">
        <v>5</v>
      </c>
      <c r="H25" s="202" t="n">
        <v>2</v>
      </c>
      <c r="I25" s="202" t="n">
        <v>2</v>
      </c>
      <c r="J25" s="202" t="s">
        <v>99</v>
      </c>
      <c r="K25" s="201" t="s">
        <v>25</v>
      </c>
      <c r="L25" s="201" t="s">
        <v>25</v>
      </c>
      <c r="M25" s="201" t="s">
        <v>25</v>
      </c>
      <c r="N25" s="202" t="n">
        <v>1</v>
      </c>
      <c r="O25" s="201" t="s">
        <v>25</v>
      </c>
      <c r="P25" s="201" t="s">
        <v>25</v>
      </c>
    </row>
    <row r="26" s="197" customFormat="true" ht="14.25" hidden="false" customHeight="false" outlineLevel="0" collapsed="false">
      <c r="A26" s="198"/>
      <c r="B26" s="204" t="s">
        <v>220</v>
      </c>
      <c r="C26" s="203" t="n">
        <v>28</v>
      </c>
      <c r="D26" s="201" t="s">
        <v>25</v>
      </c>
      <c r="E26" s="202" t="n">
        <v>1</v>
      </c>
      <c r="F26" s="202" t="n">
        <v>5</v>
      </c>
      <c r="G26" s="202" t="n">
        <v>6</v>
      </c>
      <c r="H26" s="202" t="n">
        <v>3</v>
      </c>
      <c r="I26" s="202" t="n">
        <v>5</v>
      </c>
      <c r="J26" s="202" t="n">
        <v>6</v>
      </c>
      <c r="K26" s="202" t="n">
        <v>1</v>
      </c>
      <c r="L26" s="202" t="n">
        <v>1</v>
      </c>
      <c r="M26" s="201" t="s">
        <v>25</v>
      </c>
      <c r="N26" s="201" t="s">
        <v>25</v>
      </c>
      <c r="O26" s="201" t="s">
        <v>25</v>
      </c>
      <c r="P26" s="201" t="s">
        <v>25</v>
      </c>
    </row>
    <row r="27" s="197" customFormat="true" ht="14.25" hidden="false" customHeight="false" outlineLevel="0" collapsed="false">
      <c r="A27" s="198"/>
      <c r="B27" s="199" t="s">
        <v>221</v>
      </c>
      <c r="C27" s="203" t="n">
        <v>17</v>
      </c>
      <c r="D27" s="202" t="n">
        <v>1</v>
      </c>
      <c r="E27" s="202" t="n">
        <v>3</v>
      </c>
      <c r="F27" s="202" t="n">
        <v>3</v>
      </c>
      <c r="G27" s="202" t="n">
        <v>4</v>
      </c>
      <c r="H27" s="202" t="n">
        <v>5</v>
      </c>
      <c r="I27" s="201" t="s">
        <v>25</v>
      </c>
      <c r="J27" s="202" t="n">
        <v>1</v>
      </c>
      <c r="K27" s="201" t="s">
        <v>25</v>
      </c>
      <c r="L27" s="201" t="s">
        <v>25</v>
      </c>
      <c r="M27" s="201" t="s">
        <v>25</v>
      </c>
      <c r="N27" s="201" t="s">
        <v>25</v>
      </c>
      <c r="O27" s="201" t="s">
        <v>25</v>
      </c>
      <c r="P27" s="201" t="s">
        <v>25</v>
      </c>
    </row>
    <row r="28" s="197" customFormat="true" ht="14.25" hidden="false" customHeight="false" outlineLevel="0" collapsed="false">
      <c r="A28" s="198"/>
      <c r="B28" s="199" t="s">
        <v>222</v>
      </c>
      <c r="C28" s="203" t="n">
        <v>263</v>
      </c>
      <c r="D28" s="202" t="n">
        <v>6</v>
      </c>
      <c r="E28" s="202" t="n">
        <v>7</v>
      </c>
      <c r="F28" s="202" t="n">
        <v>24</v>
      </c>
      <c r="G28" s="202" t="n">
        <v>55</v>
      </c>
      <c r="H28" s="202" t="n">
        <v>39</v>
      </c>
      <c r="I28" s="202" t="n">
        <v>36</v>
      </c>
      <c r="J28" s="202" t="n">
        <v>40</v>
      </c>
      <c r="K28" s="202" t="n">
        <v>18</v>
      </c>
      <c r="L28" s="202" t="n">
        <v>30</v>
      </c>
      <c r="M28" s="201" t="s">
        <v>25</v>
      </c>
      <c r="N28" s="202" t="n">
        <v>8</v>
      </c>
      <c r="O28" s="201" t="s">
        <v>25</v>
      </c>
      <c r="P28" s="201" t="s">
        <v>25</v>
      </c>
    </row>
    <row r="29" s="197" customFormat="true" ht="19.5" hidden="false" customHeight="true" outlineLevel="0" collapsed="false">
      <c r="A29" s="198"/>
      <c r="B29" s="205" t="s">
        <v>223</v>
      </c>
      <c r="C29" s="203" t="n">
        <v>1413</v>
      </c>
      <c r="D29" s="202" t="n">
        <v>43</v>
      </c>
      <c r="E29" s="202" t="n">
        <v>58</v>
      </c>
      <c r="F29" s="202" t="n">
        <v>210</v>
      </c>
      <c r="G29" s="202" t="n">
        <v>242</v>
      </c>
      <c r="H29" s="202" t="n">
        <v>162</v>
      </c>
      <c r="I29" s="202" t="n">
        <v>216</v>
      </c>
      <c r="J29" s="202" t="n">
        <v>135</v>
      </c>
      <c r="K29" s="202" t="n">
        <v>84</v>
      </c>
      <c r="L29" s="202" t="n">
        <v>118</v>
      </c>
      <c r="M29" s="201" t="s">
        <v>25</v>
      </c>
      <c r="N29" s="202" t="n">
        <v>140</v>
      </c>
      <c r="O29" s="202" t="n">
        <v>2</v>
      </c>
      <c r="P29" s="202" t="n">
        <v>3</v>
      </c>
    </row>
    <row r="30" customFormat="false" ht="14.25" hidden="false" customHeight="false" outlineLevel="0" collapsed="false">
      <c r="A30" s="198"/>
      <c r="B30" s="205" t="s">
        <v>224</v>
      </c>
      <c r="C30" s="203" t="n">
        <v>121</v>
      </c>
      <c r="D30" s="201" t="s">
        <v>25</v>
      </c>
      <c r="E30" s="201" t="s">
        <v>25</v>
      </c>
      <c r="F30" s="201" t="s">
        <v>25</v>
      </c>
      <c r="G30" s="201" t="s">
        <v>25</v>
      </c>
      <c r="H30" s="202" t="n">
        <v>2</v>
      </c>
      <c r="I30" s="202" t="n">
        <v>4</v>
      </c>
      <c r="J30" s="202" t="n">
        <v>1</v>
      </c>
      <c r="K30" s="201" t="s">
        <v>25</v>
      </c>
      <c r="L30" s="202" t="n">
        <v>1</v>
      </c>
      <c r="M30" s="201" t="s">
        <v>25</v>
      </c>
      <c r="N30" s="202" t="n">
        <v>111</v>
      </c>
      <c r="O30" s="201" t="s">
        <v>25</v>
      </c>
      <c r="P30" s="202" t="n">
        <v>2</v>
      </c>
    </row>
    <row r="31" customFormat="false" ht="14.25" hidden="false" customHeight="false" outlineLevel="0" collapsed="false">
      <c r="A31" s="198"/>
      <c r="B31" s="205" t="s">
        <v>225</v>
      </c>
      <c r="C31" s="203" t="n">
        <v>851</v>
      </c>
      <c r="D31" s="202" t="n">
        <v>38</v>
      </c>
      <c r="E31" s="202" t="n">
        <v>49</v>
      </c>
      <c r="F31" s="202" t="n">
        <v>158</v>
      </c>
      <c r="G31" s="202" t="n">
        <v>158</v>
      </c>
      <c r="H31" s="202" t="n">
        <v>111</v>
      </c>
      <c r="I31" s="202" t="n">
        <v>135</v>
      </c>
      <c r="J31" s="202" t="n">
        <v>72</v>
      </c>
      <c r="K31" s="202" t="n">
        <v>50</v>
      </c>
      <c r="L31" s="202" t="n">
        <v>58</v>
      </c>
      <c r="M31" s="201" t="s">
        <v>25</v>
      </c>
      <c r="N31" s="202" t="n">
        <v>20</v>
      </c>
      <c r="O31" s="202" t="n">
        <v>2</v>
      </c>
      <c r="P31" s="201" t="s">
        <v>25</v>
      </c>
    </row>
    <row r="32" customFormat="false" ht="14.25" hidden="false" customHeight="false" outlineLevel="0" collapsed="false">
      <c r="A32" s="198"/>
      <c r="B32" s="205" t="s">
        <v>226</v>
      </c>
      <c r="C32" s="203" t="n">
        <v>190</v>
      </c>
      <c r="D32" s="202" t="n">
        <v>5</v>
      </c>
      <c r="E32" s="202" t="n">
        <v>4</v>
      </c>
      <c r="F32" s="202" t="n">
        <v>25</v>
      </c>
      <c r="G32" s="202" t="n">
        <v>28</v>
      </c>
      <c r="H32" s="202" t="n">
        <v>24</v>
      </c>
      <c r="I32" s="202" t="n">
        <v>25</v>
      </c>
      <c r="J32" s="202" t="n">
        <v>18</v>
      </c>
      <c r="K32" s="202" t="n">
        <v>20</v>
      </c>
      <c r="L32" s="202" t="n">
        <v>37</v>
      </c>
      <c r="M32" s="201" t="s">
        <v>25</v>
      </c>
      <c r="N32" s="202" t="n">
        <v>3</v>
      </c>
      <c r="O32" s="201" t="s">
        <v>25</v>
      </c>
      <c r="P32" s="202" t="n">
        <v>1</v>
      </c>
    </row>
    <row r="33" customFormat="false" ht="14.25" hidden="false" customHeight="false" outlineLevel="0" collapsed="false">
      <c r="A33" s="198"/>
      <c r="B33" s="205" t="s">
        <v>227</v>
      </c>
      <c r="C33" s="203" t="n">
        <v>251</v>
      </c>
      <c r="D33" s="201" t="s">
        <v>25</v>
      </c>
      <c r="E33" s="202" t="n">
        <v>5</v>
      </c>
      <c r="F33" s="202" t="n">
        <v>27</v>
      </c>
      <c r="G33" s="202" t="n">
        <v>56</v>
      </c>
      <c r="H33" s="202" t="n">
        <v>25</v>
      </c>
      <c r="I33" s="202" t="n">
        <v>52</v>
      </c>
      <c r="J33" s="202" t="n">
        <v>44</v>
      </c>
      <c r="K33" s="202" t="n">
        <v>14</v>
      </c>
      <c r="L33" s="202" t="n">
        <v>22</v>
      </c>
      <c r="M33" s="201" t="s">
        <v>25</v>
      </c>
      <c r="N33" s="202" t="n">
        <v>6</v>
      </c>
      <c r="O33" s="201" t="s">
        <v>25</v>
      </c>
      <c r="P33" s="201" t="s">
        <v>25</v>
      </c>
    </row>
    <row r="34" customFormat="false" ht="19.5" hidden="false" customHeight="true" outlineLevel="0" collapsed="false">
      <c r="A34" s="198"/>
      <c r="B34" s="205" t="s">
        <v>228</v>
      </c>
      <c r="C34" s="203" t="n">
        <v>625</v>
      </c>
      <c r="D34" s="201" t="s">
        <v>25</v>
      </c>
      <c r="E34" s="202" t="n">
        <v>1</v>
      </c>
      <c r="F34" s="202" t="n">
        <v>9</v>
      </c>
      <c r="G34" s="202" t="n">
        <v>49</v>
      </c>
      <c r="H34" s="202" t="n">
        <v>65</v>
      </c>
      <c r="I34" s="202" t="n">
        <v>91</v>
      </c>
      <c r="J34" s="202" t="n">
        <v>105</v>
      </c>
      <c r="K34" s="202" t="n">
        <v>93</v>
      </c>
      <c r="L34" s="202" t="n">
        <v>199</v>
      </c>
      <c r="M34" s="201" t="s">
        <v>25</v>
      </c>
      <c r="N34" s="202" t="n">
        <v>12</v>
      </c>
      <c r="O34" s="201" t="s">
        <v>25</v>
      </c>
      <c r="P34" s="202" t="n">
        <v>1</v>
      </c>
    </row>
    <row r="35" customFormat="false" ht="14.25" hidden="false" customHeight="false" outlineLevel="0" collapsed="false">
      <c r="A35" s="198"/>
      <c r="B35" s="205" t="s">
        <v>229</v>
      </c>
      <c r="C35" s="203" t="n">
        <v>579</v>
      </c>
      <c r="D35" s="201" t="s">
        <v>25</v>
      </c>
      <c r="E35" s="202" t="n">
        <v>1</v>
      </c>
      <c r="F35" s="202" t="n">
        <v>9</v>
      </c>
      <c r="G35" s="202" t="n">
        <v>47</v>
      </c>
      <c r="H35" s="202" t="n">
        <v>64</v>
      </c>
      <c r="I35" s="202" t="n">
        <v>84</v>
      </c>
      <c r="J35" s="202" t="n">
        <v>101</v>
      </c>
      <c r="K35" s="202" t="n">
        <v>89</v>
      </c>
      <c r="L35" s="202" t="n">
        <v>171</v>
      </c>
      <c r="M35" s="201" t="s">
        <v>25</v>
      </c>
      <c r="N35" s="202" t="n">
        <v>12</v>
      </c>
      <c r="O35" s="201" t="s">
        <v>25</v>
      </c>
      <c r="P35" s="202" t="n">
        <v>1</v>
      </c>
    </row>
    <row r="36" customFormat="false" ht="14.25" hidden="false" customHeight="false" outlineLevel="0" collapsed="false">
      <c r="A36" s="198"/>
      <c r="B36" s="205" t="s">
        <v>230</v>
      </c>
      <c r="C36" s="203" t="n">
        <v>23</v>
      </c>
      <c r="D36" s="201" t="s">
        <v>25</v>
      </c>
      <c r="E36" s="201" t="s">
        <v>25</v>
      </c>
      <c r="F36" s="201" t="s">
        <v>25</v>
      </c>
      <c r="G36" s="202" t="n">
        <v>2</v>
      </c>
      <c r="H36" s="202" t="n">
        <v>1</v>
      </c>
      <c r="I36" s="202" t="n">
        <v>2</v>
      </c>
      <c r="J36" s="202" t="n">
        <v>2</v>
      </c>
      <c r="K36" s="202" t="n">
        <v>1</v>
      </c>
      <c r="L36" s="202" t="n">
        <v>15</v>
      </c>
      <c r="M36" s="201" t="s">
        <v>25</v>
      </c>
      <c r="N36" s="201" t="s">
        <v>25</v>
      </c>
      <c r="O36" s="201" t="s">
        <v>25</v>
      </c>
      <c r="P36" s="201" t="s">
        <v>25</v>
      </c>
    </row>
    <row r="37" customFormat="false" ht="14.25" hidden="false" customHeight="false" outlineLevel="0" collapsed="false">
      <c r="A37" s="198"/>
      <c r="B37" s="205" t="s">
        <v>231</v>
      </c>
      <c r="C37" s="203" t="n">
        <v>23</v>
      </c>
      <c r="D37" s="201" t="s">
        <v>25</v>
      </c>
      <c r="E37" s="201" t="s">
        <v>25</v>
      </c>
      <c r="F37" s="201" t="s">
        <v>25</v>
      </c>
      <c r="G37" s="201" t="s">
        <v>25</v>
      </c>
      <c r="H37" s="201" t="s">
        <v>25</v>
      </c>
      <c r="I37" s="202" t="n">
        <v>5</v>
      </c>
      <c r="J37" s="202" t="n">
        <v>2</v>
      </c>
      <c r="K37" s="202" t="n">
        <v>3</v>
      </c>
      <c r="L37" s="202" t="n">
        <v>13</v>
      </c>
      <c r="M37" s="201" t="s">
        <v>25</v>
      </c>
      <c r="N37" s="201" t="s">
        <v>25</v>
      </c>
      <c r="O37" s="201" t="s">
        <v>25</v>
      </c>
      <c r="P37" s="201" t="s">
        <v>25</v>
      </c>
    </row>
    <row r="38" customFormat="false" ht="39.75" hidden="false" customHeight="true" outlineLevel="0" collapsed="false">
      <c r="A38" s="198"/>
      <c r="B38" s="206" t="s">
        <v>232</v>
      </c>
      <c r="C38" s="203" t="n">
        <v>61</v>
      </c>
      <c r="D38" s="201" t="s">
        <v>25</v>
      </c>
      <c r="E38" s="201" t="s">
        <v>25</v>
      </c>
      <c r="F38" s="202" t="n">
        <v>1</v>
      </c>
      <c r="G38" s="202" t="n">
        <v>5</v>
      </c>
      <c r="H38" s="202" t="n">
        <v>4</v>
      </c>
      <c r="I38" s="202" t="n">
        <v>7</v>
      </c>
      <c r="J38" s="202" t="n">
        <v>13</v>
      </c>
      <c r="K38" s="202" t="n">
        <v>8</v>
      </c>
      <c r="L38" s="202" t="n">
        <v>19</v>
      </c>
      <c r="M38" s="201" t="s">
        <v>25</v>
      </c>
      <c r="N38" s="202" t="n">
        <v>4</v>
      </c>
      <c r="O38" s="201" t="s">
        <v>25</v>
      </c>
      <c r="P38" s="201" t="s">
        <v>25</v>
      </c>
    </row>
    <row r="39" customFormat="false" ht="14.25" hidden="false" customHeight="false" outlineLevel="0" collapsed="false">
      <c r="A39" s="198"/>
      <c r="B39" s="205" t="s">
        <v>233</v>
      </c>
      <c r="C39" s="202" t="n">
        <v>35</v>
      </c>
      <c r="D39" s="201" t="s">
        <v>25</v>
      </c>
      <c r="E39" s="201" t="s">
        <v>25</v>
      </c>
      <c r="F39" s="202" t="n">
        <v>1</v>
      </c>
      <c r="G39" s="202" t="n">
        <v>4</v>
      </c>
      <c r="H39" s="202" t="n">
        <v>4</v>
      </c>
      <c r="I39" s="202" t="n">
        <v>5</v>
      </c>
      <c r="J39" s="202" t="n">
        <v>6</v>
      </c>
      <c r="K39" s="202" t="n">
        <v>6</v>
      </c>
      <c r="L39" s="202" t="n">
        <v>7</v>
      </c>
      <c r="M39" s="201" t="s">
        <v>25</v>
      </c>
      <c r="N39" s="202" t="n">
        <v>2</v>
      </c>
      <c r="O39" s="201" t="s">
        <v>25</v>
      </c>
      <c r="P39" s="201" t="s">
        <v>25</v>
      </c>
    </row>
    <row r="40" customFormat="false" ht="14.25" hidden="false" customHeight="false" outlineLevel="0" collapsed="false">
      <c r="A40" s="198"/>
      <c r="B40" s="205" t="s">
        <v>234</v>
      </c>
      <c r="C40" s="202" t="n">
        <v>4</v>
      </c>
      <c r="D40" s="201" t="s">
        <v>25</v>
      </c>
      <c r="E40" s="201" t="s">
        <v>25</v>
      </c>
      <c r="F40" s="201" t="s">
        <v>25</v>
      </c>
      <c r="G40" s="201" t="s">
        <v>25</v>
      </c>
      <c r="H40" s="201" t="s">
        <v>25</v>
      </c>
      <c r="I40" s="201" t="s">
        <v>25</v>
      </c>
      <c r="J40" s="202" t="n">
        <v>1</v>
      </c>
      <c r="K40" s="201" t="s">
        <v>25</v>
      </c>
      <c r="L40" s="202" t="n">
        <v>2</v>
      </c>
      <c r="M40" s="201" t="s">
        <v>25</v>
      </c>
      <c r="N40" s="202" t="n">
        <v>1</v>
      </c>
      <c r="O40" s="201" t="s">
        <v>25</v>
      </c>
      <c r="P40" s="201" t="s">
        <v>25</v>
      </c>
    </row>
    <row r="41" customFormat="false" ht="14.25" hidden="false" customHeight="false" outlineLevel="0" collapsed="false">
      <c r="A41" s="198"/>
      <c r="B41" s="205" t="s">
        <v>235</v>
      </c>
      <c r="C41" s="202" t="n">
        <v>11</v>
      </c>
      <c r="D41" s="201" t="s">
        <v>25</v>
      </c>
      <c r="E41" s="201" t="s">
        <v>25</v>
      </c>
      <c r="F41" s="201" t="s">
        <v>25</v>
      </c>
      <c r="G41" s="201" t="s">
        <v>25</v>
      </c>
      <c r="H41" s="201" t="s">
        <v>25</v>
      </c>
      <c r="I41" s="202" t="n">
        <v>1</v>
      </c>
      <c r="J41" s="202" t="n">
        <v>2</v>
      </c>
      <c r="K41" s="202" t="n">
        <v>2</v>
      </c>
      <c r="L41" s="202" t="n">
        <v>6</v>
      </c>
      <c r="M41" s="201" t="s">
        <v>25</v>
      </c>
      <c r="N41" s="201" t="s">
        <v>25</v>
      </c>
      <c r="O41" s="201" t="s">
        <v>25</v>
      </c>
      <c r="P41" s="201" t="s">
        <v>25</v>
      </c>
    </row>
    <row r="42" customFormat="false" ht="14.25" hidden="false" customHeight="false" outlineLevel="0" collapsed="false">
      <c r="A42" s="198"/>
      <c r="B42" s="205" t="s">
        <v>236</v>
      </c>
      <c r="C42" s="202" t="n">
        <v>11</v>
      </c>
      <c r="D42" s="201" t="s">
        <v>25</v>
      </c>
      <c r="E42" s="201" t="s">
        <v>25</v>
      </c>
      <c r="F42" s="201" t="s">
        <v>25</v>
      </c>
      <c r="G42" s="202" t="n">
        <v>1</v>
      </c>
      <c r="H42" s="201" t="s">
        <v>25</v>
      </c>
      <c r="I42" s="202" t="n">
        <v>1</v>
      </c>
      <c r="J42" s="202" t="n">
        <v>4</v>
      </c>
      <c r="K42" s="201" t="s">
        <v>25</v>
      </c>
      <c r="L42" s="202" t="n">
        <v>4</v>
      </c>
      <c r="M42" s="201" t="s">
        <v>25</v>
      </c>
      <c r="N42" s="202" t="n">
        <v>1</v>
      </c>
      <c r="O42" s="201" t="s">
        <v>25</v>
      </c>
      <c r="P42" s="201" t="s">
        <v>25</v>
      </c>
    </row>
    <row r="43" customFormat="false" ht="19.5" hidden="false" customHeight="true" outlineLevel="0" collapsed="false">
      <c r="A43" s="198"/>
      <c r="B43" s="205" t="s">
        <v>237</v>
      </c>
      <c r="C43" s="202" t="n">
        <v>360</v>
      </c>
      <c r="D43" s="202" t="n">
        <v>4</v>
      </c>
      <c r="E43" s="202" t="n">
        <v>2</v>
      </c>
      <c r="F43" s="202" t="n">
        <v>25</v>
      </c>
      <c r="G43" s="202" t="n">
        <v>49</v>
      </c>
      <c r="H43" s="202" t="n">
        <v>53</v>
      </c>
      <c r="I43" s="202" t="n">
        <v>68</v>
      </c>
      <c r="J43" s="202" t="n">
        <v>52</v>
      </c>
      <c r="K43" s="202" t="n">
        <v>35</v>
      </c>
      <c r="L43" s="202" t="n">
        <v>62</v>
      </c>
      <c r="M43" s="201" t="s">
        <v>25</v>
      </c>
      <c r="N43" s="202" t="n">
        <v>10</v>
      </c>
      <c r="O43" s="201" t="s">
        <v>25</v>
      </c>
      <c r="P43" s="201" t="s">
        <v>25</v>
      </c>
    </row>
    <row r="44" customFormat="false" ht="14.25" hidden="false" customHeight="false" outlineLevel="0" collapsed="false">
      <c r="A44" s="198"/>
      <c r="B44" s="205" t="s">
        <v>238</v>
      </c>
      <c r="C44" s="202" t="n">
        <v>252</v>
      </c>
      <c r="D44" s="202" t="n">
        <v>3</v>
      </c>
      <c r="E44" s="202" t="n">
        <v>2</v>
      </c>
      <c r="F44" s="202" t="n">
        <v>18</v>
      </c>
      <c r="G44" s="202" t="n">
        <v>40</v>
      </c>
      <c r="H44" s="202" t="n">
        <v>45</v>
      </c>
      <c r="I44" s="202" t="n">
        <v>47</v>
      </c>
      <c r="J44" s="202" t="n">
        <v>35</v>
      </c>
      <c r="K44" s="202" t="n">
        <v>25</v>
      </c>
      <c r="L44" s="202" t="n">
        <v>34</v>
      </c>
      <c r="M44" s="201" t="s">
        <v>25</v>
      </c>
      <c r="N44" s="202" t="n">
        <v>3</v>
      </c>
      <c r="O44" s="201" t="s">
        <v>25</v>
      </c>
      <c r="P44" s="201" t="s">
        <v>25</v>
      </c>
    </row>
    <row r="45" customFormat="false" ht="14.25" hidden="false" customHeight="false" outlineLevel="0" collapsed="false">
      <c r="A45" s="198"/>
      <c r="B45" s="205" t="s">
        <v>239</v>
      </c>
      <c r="C45" s="202" t="n">
        <v>17</v>
      </c>
      <c r="D45" s="201" t="s">
        <v>25</v>
      </c>
      <c r="E45" s="201" t="s">
        <v>25</v>
      </c>
      <c r="F45" s="202" t="n">
        <v>2</v>
      </c>
      <c r="G45" s="201" t="s">
        <v>25</v>
      </c>
      <c r="H45" s="202" t="n">
        <v>1</v>
      </c>
      <c r="I45" s="202" t="n">
        <v>6</v>
      </c>
      <c r="J45" s="202" t="n">
        <v>2</v>
      </c>
      <c r="K45" s="201" t="s">
        <v>25</v>
      </c>
      <c r="L45" s="202" t="n">
        <v>5</v>
      </c>
      <c r="M45" s="201" t="s">
        <v>25</v>
      </c>
      <c r="N45" s="202" t="n">
        <v>1</v>
      </c>
      <c r="O45" s="201" t="s">
        <v>25</v>
      </c>
      <c r="P45" s="201" t="s">
        <v>25</v>
      </c>
    </row>
    <row r="46" customFormat="false" ht="14.25" hidden="false" customHeight="false" outlineLevel="0" collapsed="false">
      <c r="A46" s="198"/>
      <c r="B46" s="205" t="s">
        <v>240</v>
      </c>
      <c r="C46" s="202" t="n">
        <v>14</v>
      </c>
      <c r="D46" s="201" t="s">
        <v>25</v>
      </c>
      <c r="E46" s="201" t="s">
        <v>25</v>
      </c>
      <c r="F46" s="202" t="n">
        <v>1</v>
      </c>
      <c r="G46" s="202" t="n">
        <v>1</v>
      </c>
      <c r="H46" s="202" t="n">
        <v>2</v>
      </c>
      <c r="I46" s="202" t="n">
        <v>3</v>
      </c>
      <c r="J46" s="202" t="n">
        <v>2</v>
      </c>
      <c r="K46" s="202" t="n">
        <v>1</v>
      </c>
      <c r="L46" s="202" t="n">
        <v>4</v>
      </c>
      <c r="M46" s="201" t="s">
        <v>25</v>
      </c>
      <c r="N46" s="201" t="s">
        <v>25</v>
      </c>
      <c r="O46" s="201" t="s">
        <v>25</v>
      </c>
      <c r="P46" s="201" t="s">
        <v>25</v>
      </c>
    </row>
    <row r="47" customFormat="false" ht="14.25" hidden="false" customHeight="false" outlineLevel="0" collapsed="false">
      <c r="A47" s="198"/>
      <c r="B47" s="205" t="s">
        <v>241</v>
      </c>
      <c r="C47" s="202" t="n">
        <v>47</v>
      </c>
      <c r="D47" s="201" t="s">
        <v>25</v>
      </c>
      <c r="E47" s="201" t="s">
        <v>25</v>
      </c>
      <c r="F47" s="202" t="n">
        <v>3</v>
      </c>
      <c r="G47" s="202" t="n">
        <v>6</v>
      </c>
      <c r="H47" s="202" t="n">
        <v>4</v>
      </c>
      <c r="I47" s="202" t="n">
        <v>6</v>
      </c>
      <c r="J47" s="202" t="n">
        <v>9</v>
      </c>
      <c r="K47" s="202" t="n">
        <v>6</v>
      </c>
      <c r="L47" s="202" t="n">
        <v>11</v>
      </c>
      <c r="M47" s="201" t="s">
        <v>25</v>
      </c>
      <c r="N47" s="202" t="n">
        <v>2</v>
      </c>
      <c r="O47" s="201" t="s">
        <v>25</v>
      </c>
      <c r="P47" s="201" t="s">
        <v>25</v>
      </c>
    </row>
    <row r="48" customFormat="false" ht="14.25" hidden="false" customHeight="false" outlineLevel="0" collapsed="false">
      <c r="A48" s="198"/>
      <c r="B48" s="205" t="s">
        <v>242</v>
      </c>
      <c r="C48" s="202" t="n">
        <v>2</v>
      </c>
      <c r="D48" s="201" t="s">
        <v>25</v>
      </c>
      <c r="E48" s="201" t="s">
        <v>25</v>
      </c>
      <c r="F48" s="201" t="s">
        <v>25</v>
      </c>
      <c r="G48" s="201" t="s">
        <v>25</v>
      </c>
      <c r="H48" s="202" t="n">
        <v>1</v>
      </c>
      <c r="I48" s="201" t="s">
        <v>25</v>
      </c>
      <c r="J48" s="202" t="s">
        <v>99</v>
      </c>
      <c r="K48" s="201" t="s">
        <v>25</v>
      </c>
      <c r="L48" s="202" t="n">
        <v>1</v>
      </c>
      <c r="M48" s="201" t="s">
        <v>25</v>
      </c>
      <c r="N48" s="201" t="s">
        <v>25</v>
      </c>
      <c r="O48" s="201" t="s">
        <v>25</v>
      </c>
      <c r="P48" s="201" t="s">
        <v>25</v>
      </c>
    </row>
    <row r="49" customFormat="false" ht="14.25" hidden="false" customHeight="false" outlineLevel="0" collapsed="false">
      <c r="A49" s="198"/>
      <c r="B49" s="205" t="s">
        <v>243</v>
      </c>
      <c r="C49" s="202" t="n">
        <v>27</v>
      </c>
      <c r="D49" s="202" t="n">
        <v>1</v>
      </c>
      <c r="E49" s="201" t="s">
        <v>25</v>
      </c>
      <c r="F49" s="202" t="n">
        <v>1</v>
      </c>
      <c r="G49" s="202" t="n">
        <v>2</v>
      </c>
      <c r="H49" s="201" t="s">
        <v>25</v>
      </c>
      <c r="I49" s="202" t="n">
        <v>5</v>
      </c>
      <c r="J49" s="202" t="n">
        <v>4</v>
      </c>
      <c r="K49" s="202" t="n">
        <v>3</v>
      </c>
      <c r="L49" s="202" t="n">
        <v>7</v>
      </c>
      <c r="M49" s="201" t="s">
        <v>25</v>
      </c>
      <c r="N49" s="202" t="n">
        <v>4</v>
      </c>
      <c r="O49" s="201" t="s">
        <v>25</v>
      </c>
      <c r="P49" s="201" t="s">
        <v>25</v>
      </c>
    </row>
    <row r="50" customFormat="false" ht="14.25" hidden="false" customHeight="false" outlineLevel="0" collapsed="false">
      <c r="A50" s="198"/>
      <c r="B50" s="205" t="s">
        <v>244</v>
      </c>
      <c r="C50" s="202" t="n">
        <v>1</v>
      </c>
      <c r="D50" s="201" t="s">
        <v>25</v>
      </c>
      <c r="E50" s="201" t="s">
        <v>25</v>
      </c>
      <c r="F50" s="201" t="s">
        <v>25</v>
      </c>
      <c r="G50" s="201" t="s">
        <v>25</v>
      </c>
      <c r="H50" s="201" t="s">
        <v>25</v>
      </c>
      <c r="I50" s="202" t="n">
        <v>1</v>
      </c>
      <c r="J50" s="202" t="s">
        <v>99</v>
      </c>
      <c r="K50" s="201" t="s">
        <v>25</v>
      </c>
      <c r="L50" s="201" t="s">
        <v>25</v>
      </c>
      <c r="M50" s="201" t="s">
        <v>25</v>
      </c>
      <c r="N50" s="201" t="s">
        <v>25</v>
      </c>
      <c r="O50" s="201" t="s">
        <v>25</v>
      </c>
      <c r="P50" s="201" t="s">
        <v>25</v>
      </c>
    </row>
    <row r="51" customFormat="false" ht="19.5" hidden="false" customHeight="true" outlineLevel="0" collapsed="false">
      <c r="A51" s="198"/>
      <c r="B51" s="205" t="s">
        <v>245</v>
      </c>
      <c r="C51" s="203" t="n">
        <v>527</v>
      </c>
      <c r="D51" s="202" t="n">
        <v>1</v>
      </c>
      <c r="E51" s="202" t="n">
        <v>3</v>
      </c>
      <c r="F51" s="202" t="n">
        <v>18</v>
      </c>
      <c r="G51" s="202" t="n">
        <v>51</v>
      </c>
      <c r="H51" s="202" t="n">
        <v>59</v>
      </c>
      <c r="I51" s="202" t="n">
        <v>102</v>
      </c>
      <c r="J51" s="202" t="n">
        <v>95</v>
      </c>
      <c r="K51" s="202" t="n">
        <v>77</v>
      </c>
      <c r="L51" s="202" t="n">
        <v>104</v>
      </c>
      <c r="M51" s="201" t="s">
        <v>25</v>
      </c>
      <c r="N51" s="202" t="n">
        <v>16</v>
      </c>
      <c r="O51" s="201" t="s">
        <v>25</v>
      </c>
      <c r="P51" s="202" t="n">
        <v>1</v>
      </c>
    </row>
    <row r="52" customFormat="false" ht="14.25" hidden="false" customHeight="false" outlineLevel="0" collapsed="false">
      <c r="A52" s="198"/>
      <c r="B52" s="205" t="s">
        <v>246</v>
      </c>
      <c r="C52" s="203" t="n">
        <v>240</v>
      </c>
      <c r="D52" s="201" t="s">
        <v>25</v>
      </c>
      <c r="E52" s="202" t="n">
        <v>1</v>
      </c>
      <c r="F52" s="202" t="n">
        <v>11</v>
      </c>
      <c r="G52" s="202" t="n">
        <v>25</v>
      </c>
      <c r="H52" s="202" t="n">
        <v>31</v>
      </c>
      <c r="I52" s="202" t="n">
        <v>51</v>
      </c>
      <c r="J52" s="202" t="n">
        <v>42</v>
      </c>
      <c r="K52" s="202" t="n">
        <v>40</v>
      </c>
      <c r="L52" s="202" t="n">
        <v>32</v>
      </c>
      <c r="M52" s="201" t="s">
        <v>25</v>
      </c>
      <c r="N52" s="202" t="n">
        <v>7</v>
      </c>
      <c r="O52" s="201" t="s">
        <v>25</v>
      </c>
      <c r="P52" s="201" t="s">
        <v>25</v>
      </c>
    </row>
    <row r="53" customFormat="false" ht="14.25" hidden="false" customHeight="false" outlineLevel="0" collapsed="false">
      <c r="A53" s="198"/>
      <c r="B53" s="205" t="s">
        <v>247</v>
      </c>
      <c r="C53" s="203" t="n">
        <v>8</v>
      </c>
      <c r="D53" s="201" t="s">
        <v>25</v>
      </c>
      <c r="E53" s="201" t="s">
        <v>25</v>
      </c>
      <c r="F53" s="201" t="s">
        <v>25</v>
      </c>
      <c r="G53" s="202" t="n">
        <v>2</v>
      </c>
      <c r="H53" s="201" t="s">
        <v>25</v>
      </c>
      <c r="I53" s="201" t="s">
        <v>25</v>
      </c>
      <c r="J53" s="202" t="n">
        <v>3</v>
      </c>
      <c r="K53" s="202" t="n">
        <v>1</v>
      </c>
      <c r="L53" s="202" t="n">
        <v>2</v>
      </c>
      <c r="M53" s="201" t="s">
        <v>25</v>
      </c>
      <c r="N53" s="201" t="s">
        <v>25</v>
      </c>
      <c r="O53" s="201" t="s">
        <v>25</v>
      </c>
      <c r="P53" s="201" t="s">
        <v>25</v>
      </c>
    </row>
    <row r="54" customFormat="false" ht="14.25" hidden="false" customHeight="false" outlineLevel="0" collapsed="false">
      <c r="A54" s="198"/>
      <c r="B54" s="205" t="s">
        <v>248</v>
      </c>
      <c r="C54" s="203" t="n">
        <v>13</v>
      </c>
      <c r="D54" s="201" t="s">
        <v>25</v>
      </c>
      <c r="E54" s="201" t="s">
        <v>25</v>
      </c>
      <c r="F54" s="202" t="n">
        <v>1</v>
      </c>
      <c r="G54" s="202" t="n">
        <v>1</v>
      </c>
      <c r="H54" s="202" t="n">
        <v>3</v>
      </c>
      <c r="I54" s="202" t="n">
        <v>3</v>
      </c>
      <c r="J54" s="202" t="n">
        <v>3</v>
      </c>
      <c r="K54" s="202" t="n">
        <v>1</v>
      </c>
      <c r="L54" s="202" t="n">
        <v>1</v>
      </c>
      <c r="M54" s="201" t="s">
        <v>25</v>
      </c>
      <c r="N54" s="201" t="s">
        <v>25</v>
      </c>
      <c r="O54" s="201" t="s">
        <v>25</v>
      </c>
      <c r="P54" s="201" t="s">
        <v>25</v>
      </c>
    </row>
    <row r="55" customFormat="false" ht="14.25" hidden="false" customHeight="false" outlineLevel="0" collapsed="false">
      <c r="A55" s="198"/>
      <c r="B55" s="205" t="s">
        <v>249</v>
      </c>
      <c r="C55" s="203" t="n">
        <v>8</v>
      </c>
      <c r="D55" s="201" t="s">
        <v>25</v>
      </c>
      <c r="E55" s="201" t="s">
        <v>25</v>
      </c>
      <c r="F55" s="201" t="s">
        <v>25</v>
      </c>
      <c r="G55" s="201" t="s">
        <v>25</v>
      </c>
      <c r="H55" s="201" t="s">
        <v>25</v>
      </c>
      <c r="I55" s="202" t="n">
        <v>2</v>
      </c>
      <c r="J55" s="202" t="n">
        <v>1</v>
      </c>
      <c r="K55" s="201" t="s">
        <v>25</v>
      </c>
      <c r="L55" s="202" t="n">
        <v>5</v>
      </c>
      <c r="M55" s="201" t="s">
        <v>25</v>
      </c>
      <c r="N55" s="201" t="s">
        <v>25</v>
      </c>
      <c r="O55" s="201" t="s">
        <v>25</v>
      </c>
      <c r="P55" s="201" t="s">
        <v>25</v>
      </c>
    </row>
    <row r="56" customFormat="false" ht="14.25" hidden="false" customHeight="false" outlineLevel="0" collapsed="false">
      <c r="A56" s="198"/>
      <c r="B56" s="205" t="s">
        <v>250</v>
      </c>
      <c r="C56" s="203" t="n">
        <v>37</v>
      </c>
      <c r="D56" s="201" t="s">
        <v>25</v>
      </c>
      <c r="E56" s="202" t="n">
        <v>1</v>
      </c>
      <c r="F56" s="202" t="n">
        <v>1</v>
      </c>
      <c r="G56" s="202" t="n">
        <v>4</v>
      </c>
      <c r="H56" s="202" t="n">
        <v>4</v>
      </c>
      <c r="I56" s="202" t="n">
        <v>8</v>
      </c>
      <c r="J56" s="202" t="n">
        <v>4</v>
      </c>
      <c r="K56" s="202" t="n">
        <v>4</v>
      </c>
      <c r="L56" s="202" t="n">
        <v>10</v>
      </c>
      <c r="M56" s="201" t="s">
        <v>25</v>
      </c>
      <c r="N56" s="202" t="n">
        <v>1</v>
      </c>
      <c r="O56" s="201" t="s">
        <v>25</v>
      </c>
      <c r="P56" s="201" t="s">
        <v>25</v>
      </c>
    </row>
    <row r="57" customFormat="false" ht="14.25" hidden="false" customHeight="false" outlineLevel="0" collapsed="false">
      <c r="A57" s="198"/>
      <c r="B57" s="205" t="s">
        <v>251</v>
      </c>
      <c r="C57" s="203" t="n">
        <v>7</v>
      </c>
      <c r="D57" s="201" t="s">
        <v>25</v>
      </c>
      <c r="E57" s="201" t="s">
        <v>25</v>
      </c>
      <c r="F57" s="202" t="n">
        <v>1</v>
      </c>
      <c r="G57" s="201" t="s">
        <v>25</v>
      </c>
      <c r="H57" s="202" t="n">
        <v>1</v>
      </c>
      <c r="I57" s="202" t="n">
        <v>1</v>
      </c>
      <c r="J57" s="202" t="n">
        <v>4</v>
      </c>
      <c r="K57" s="201" t="s">
        <v>25</v>
      </c>
      <c r="L57" s="201" t="s">
        <v>25</v>
      </c>
      <c r="M57" s="201" t="s">
        <v>25</v>
      </c>
      <c r="N57" s="201" t="s">
        <v>25</v>
      </c>
      <c r="O57" s="201" t="s">
        <v>25</v>
      </c>
      <c r="P57" s="201" t="s">
        <v>25</v>
      </c>
    </row>
    <row r="58" customFormat="false" ht="14.25" hidden="false" customHeight="false" outlineLevel="0" collapsed="false">
      <c r="A58" s="198"/>
      <c r="B58" s="205" t="s">
        <v>252</v>
      </c>
      <c r="C58" s="203" t="n">
        <v>19</v>
      </c>
      <c r="D58" s="201" t="s">
        <v>25</v>
      </c>
      <c r="E58" s="201" t="s">
        <v>25</v>
      </c>
      <c r="F58" s="201" t="s">
        <v>25</v>
      </c>
      <c r="G58" s="202" t="n">
        <v>2</v>
      </c>
      <c r="H58" s="202" t="n">
        <v>2</v>
      </c>
      <c r="I58" s="202" t="n">
        <v>4</v>
      </c>
      <c r="J58" s="202" t="n">
        <v>2</v>
      </c>
      <c r="K58" s="202" t="n">
        <v>2</v>
      </c>
      <c r="L58" s="202" t="n">
        <v>7</v>
      </c>
      <c r="M58" s="201" t="s">
        <v>25</v>
      </c>
      <c r="N58" s="201" t="s">
        <v>25</v>
      </c>
      <c r="O58" s="201" t="s">
        <v>25</v>
      </c>
      <c r="P58" s="201" t="s">
        <v>25</v>
      </c>
    </row>
    <row r="59" customFormat="false" ht="14.25" hidden="false" customHeight="false" outlineLevel="0" collapsed="false">
      <c r="A59" s="198"/>
      <c r="B59" s="205" t="s">
        <v>253</v>
      </c>
      <c r="C59" s="203" t="n">
        <v>21</v>
      </c>
      <c r="D59" s="201" t="s">
        <v>25</v>
      </c>
      <c r="E59" s="201" t="s">
        <v>25</v>
      </c>
      <c r="F59" s="201" t="s">
        <v>25</v>
      </c>
      <c r="G59" s="202" t="n">
        <v>4</v>
      </c>
      <c r="H59" s="202" t="n">
        <v>2</v>
      </c>
      <c r="I59" s="202" t="n">
        <v>4</v>
      </c>
      <c r="J59" s="202" t="n">
        <v>5</v>
      </c>
      <c r="K59" s="202" t="n">
        <v>1</v>
      </c>
      <c r="L59" s="202" t="n">
        <v>5</v>
      </c>
      <c r="M59" s="201" t="s">
        <v>25</v>
      </c>
      <c r="N59" s="201" t="s">
        <v>25</v>
      </c>
      <c r="O59" s="201" t="s">
        <v>25</v>
      </c>
      <c r="P59" s="201" t="s">
        <v>25</v>
      </c>
    </row>
    <row r="60" customFormat="false" ht="14.25" hidden="false" customHeight="false" outlineLevel="0" collapsed="false">
      <c r="A60" s="198"/>
      <c r="B60" s="205" t="s">
        <v>254</v>
      </c>
      <c r="C60" s="203" t="n">
        <v>72</v>
      </c>
      <c r="D60" s="201" t="s">
        <v>25</v>
      </c>
      <c r="E60" s="201" t="s">
        <v>25</v>
      </c>
      <c r="F60" s="202" t="n">
        <v>3</v>
      </c>
      <c r="G60" s="202" t="n">
        <v>3</v>
      </c>
      <c r="H60" s="202" t="n">
        <v>7</v>
      </c>
      <c r="I60" s="202" t="n">
        <v>13</v>
      </c>
      <c r="J60" s="202" t="n">
        <v>12</v>
      </c>
      <c r="K60" s="202" t="n">
        <v>9</v>
      </c>
      <c r="L60" s="202" t="n">
        <v>20</v>
      </c>
      <c r="M60" s="201" t="s">
        <v>25</v>
      </c>
      <c r="N60" s="202" t="n">
        <v>5</v>
      </c>
      <c r="O60" s="201" t="s">
        <v>25</v>
      </c>
      <c r="P60" s="201" t="s">
        <v>25</v>
      </c>
    </row>
    <row r="61" customFormat="false" ht="14.25" hidden="false" customHeight="false" outlineLevel="0" collapsed="false">
      <c r="A61" s="198"/>
      <c r="B61" s="205" t="s">
        <v>255</v>
      </c>
      <c r="C61" s="203" t="n">
        <v>3</v>
      </c>
      <c r="D61" s="201" t="s">
        <v>25</v>
      </c>
      <c r="E61" s="201" t="s">
        <v>25</v>
      </c>
      <c r="F61" s="201" t="s">
        <v>25</v>
      </c>
      <c r="G61" s="201" t="s">
        <v>25</v>
      </c>
      <c r="H61" s="202" t="n">
        <v>1</v>
      </c>
      <c r="I61" s="201" t="s">
        <v>25</v>
      </c>
      <c r="J61" s="202" t="s">
        <v>99</v>
      </c>
      <c r="K61" s="202" t="n">
        <v>2</v>
      </c>
      <c r="L61" s="201" t="s">
        <v>25</v>
      </c>
      <c r="M61" s="201" t="s">
        <v>25</v>
      </c>
      <c r="N61" s="201" t="s">
        <v>25</v>
      </c>
      <c r="O61" s="201" t="s">
        <v>25</v>
      </c>
      <c r="P61" s="201" t="s">
        <v>25</v>
      </c>
    </row>
    <row r="62" customFormat="false" ht="14.25" hidden="false" customHeight="false" outlineLevel="0" collapsed="false">
      <c r="A62" s="198"/>
      <c r="B62" s="205" t="s">
        <v>256</v>
      </c>
      <c r="C62" s="203" t="n">
        <v>92</v>
      </c>
      <c r="D62" s="202" t="n">
        <v>1</v>
      </c>
      <c r="E62" s="202" t="n">
        <v>1</v>
      </c>
      <c r="F62" s="202" t="n">
        <v>1</v>
      </c>
      <c r="G62" s="202" t="n">
        <v>10</v>
      </c>
      <c r="H62" s="202" t="n">
        <v>8</v>
      </c>
      <c r="I62" s="202" t="n">
        <v>16</v>
      </c>
      <c r="J62" s="202" t="n">
        <v>16</v>
      </c>
      <c r="K62" s="202" t="n">
        <v>17</v>
      </c>
      <c r="L62" s="202" t="n">
        <v>18</v>
      </c>
      <c r="M62" s="201" t="s">
        <v>25</v>
      </c>
      <c r="N62" s="202" t="n">
        <v>3</v>
      </c>
      <c r="O62" s="201" t="s">
        <v>25</v>
      </c>
      <c r="P62" s="202" t="n">
        <v>1</v>
      </c>
    </row>
    <row r="63" customFormat="false" ht="14.25" hidden="false" customHeight="false" outlineLevel="0" collapsed="false">
      <c r="A63" s="198"/>
      <c r="B63" s="205" t="s">
        <v>257</v>
      </c>
      <c r="C63" s="203" t="s">
        <v>25</v>
      </c>
      <c r="D63" s="201" t="s">
        <v>25</v>
      </c>
      <c r="E63" s="201" t="s">
        <v>25</v>
      </c>
      <c r="F63" s="201" t="s">
        <v>25</v>
      </c>
      <c r="G63" s="201" t="s">
        <v>25</v>
      </c>
      <c r="H63" s="201" t="s">
        <v>25</v>
      </c>
      <c r="I63" s="201" t="s">
        <v>25</v>
      </c>
      <c r="J63" s="202" t="s">
        <v>99</v>
      </c>
      <c r="K63" s="201" t="s">
        <v>25</v>
      </c>
      <c r="L63" s="201" t="s">
        <v>25</v>
      </c>
      <c r="M63" s="201" t="s">
        <v>25</v>
      </c>
      <c r="N63" s="201" t="s">
        <v>25</v>
      </c>
      <c r="O63" s="201" t="s">
        <v>25</v>
      </c>
      <c r="P63" s="201" t="s">
        <v>25</v>
      </c>
    </row>
    <row r="64" customFormat="false" ht="14.25" hidden="false" customHeight="false" outlineLevel="0" collapsed="false">
      <c r="A64" s="198"/>
      <c r="B64" s="205" t="s">
        <v>258</v>
      </c>
      <c r="C64" s="203" t="s">
        <v>25</v>
      </c>
      <c r="D64" s="201" t="s">
        <v>25</v>
      </c>
      <c r="E64" s="201" t="s">
        <v>25</v>
      </c>
      <c r="F64" s="201" t="s">
        <v>25</v>
      </c>
      <c r="G64" s="201" t="s">
        <v>25</v>
      </c>
      <c r="H64" s="201" t="s">
        <v>25</v>
      </c>
      <c r="I64" s="201" t="s">
        <v>25</v>
      </c>
      <c r="J64" s="202" t="s">
        <v>99</v>
      </c>
      <c r="K64" s="201" t="s">
        <v>25</v>
      </c>
      <c r="L64" s="201" t="s">
        <v>25</v>
      </c>
      <c r="M64" s="201" t="s">
        <v>25</v>
      </c>
      <c r="N64" s="201" t="s">
        <v>25</v>
      </c>
      <c r="O64" s="201" t="s">
        <v>25</v>
      </c>
      <c r="P64" s="201" t="s">
        <v>25</v>
      </c>
    </row>
    <row r="65" customFormat="false" ht="14.25" hidden="false" customHeight="false" outlineLevel="0" collapsed="false">
      <c r="A65" s="198"/>
      <c r="B65" s="205" t="s">
        <v>259</v>
      </c>
      <c r="C65" s="203" t="n">
        <v>7</v>
      </c>
      <c r="D65" s="201" t="s">
        <v>25</v>
      </c>
      <c r="E65" s="201" t="s">
        <v>25</v>
      </c>
      <c r="F65" s="201" t="s">
        <v>25</v>
      </c>
      <c r="G65" s="201" t="s">
        <v>25</v>
      </c>
      <c r="H65" s="201" t="s">
        <v>25</v>
      </c>
      <c r="I65" s="201" t="s">
        <v>25</v>
      </c>
      <c r="J65" s="202" t="n">
        <v>3</v>
      </c>
      <c r="K65" s="201" t="s">
        <v>25</v>
      </c>
      <c r="L65" s="202" t="n">
        <v>4</v>
      </c>
      <c r="M65" s="201" t="s">
        <v>25</v>
      </c>
      <c r="N65" s="201" t="s">
        <v>25</v>
      </c>
      <c r="O65" s="201" t="s">
        <v>25</v>
      </c>
      <c r="P65" s="201" t="s">
        <v>25</v>
      </c>
    </row>
    <row r="66" customFormat="false" ht="19.5" hidden="false" customHeight="true" outlineLevel="0" collapsed="false">
      <c r="A66" s="198"/>
      <c r="B66" s="205" t="s">
        <v>260</v>
      </c>
      <c r="C66" s="202" t="n">
        <v>2521</v>
      </c>
      <c r="D66" s="202" t="n">
        <v>27</v>
      </c>
      <c r="E66" s="202" t="n">
        <v>42</v>
      </c>
      <c r="F66" s="202" t="n">
        <v>263</v>
      </c>
      <c r="G66" s="202" t="n">
        <v>423</v>
      </c>
      <c r="H66" s="202" t="n">
        <v>417</v>
      </c>
      <c r="I66" s="202" t="n">
        <v>464</v>
      </c>
      <c r="J66" s="202" t="n">
        <v>344</v>
      </c>
      <c r="K66" s="202" t="n">
        <v>229</v>
      </c>
      <c r="L66" s="202" t="n">
        <v>236</v>
      </c>
      <c r="M66" s="201" t="s">
        <v>25</v>
      </c>
      <c r="N66" s="202" t="n">
        <v>74</v>
      </c>
      <c r="O66" s="202" t="n">
        <v>1</v>
      </c>
      <c r="P66" s="202" t="n">
        <v>1</v>
      </c>
    </row>
    <row r="67" customFormat="false" ht="14.25" hidden="false" customHeight="false" outlineLevel="0" collapsed="false">
      <c r="A67" s="198"/>
      <c r="B67" s="205" t="s">
        <v>261</v>
      </c>
      <c r="C67" s="202" t="n">
        <v>1290</v>
      </c>
      <c r="D67" s="202" t="n">
        <v>18</v>
      </c>
      <c r="E67" s="202" t="n">
        <v>25</v>
      </c>
      <c r="F67" s="202" t="n">
        <v>155</v>
      </c>
      <c r="G67" s="202" t="n">
        <v>231</v>
      </c>
      <c r="H67" s="202" t="n">
        <v>203</v>
      </c>
      <c r="I67" s="202" t="n">
        <v>238</v>
      </c>
      <c r="J67" s="202" t="n">
        <v>163</v>
      </c>
      <c r="K67" s="202" t="n">
        <v>114</v>
      </c>
      <c r="L67" s="202" t="n">
        <v>113</v>
      </c>
      <c r="M67" s="201" t="s">
        <v>25</v>
      </c>
      <c r="N67" s="202" t="n">
        <v>29</v>
      </c>
      <c r="O67" s="201" t="s">
        <v>25</v>
      </c>
      <c r="P67" s="202" t="n">
        <v>1</v>
      </c>
    </row>
    <row r="68" customFormat="false" ht="6" hidden="false" customHeight="true" outlineLevel="0" collapsed="false">
      <c r="B68" s="207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9"/>
    </row>
    <row r="69" customFormat="false" ht="3" hidden="false" customHeight="true" outlineLevel="0" collapsed="false">
      <c r="C69" s="210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</row>
    <row r="70" customFormat="false" ht="13.5" hidden="false" customHeight="false" outlineLevel="0" collapsed="false">
      <c r="B70" s="211" t="s">
        <v>165</v>
      </c>
      <c r="C70" s="210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</row>
    <row r="71" customFormat="false" ht="13.5" hidden="false" customHeight="false" outlineLevel="0" collapsed="false">
      <c r="C71" s="210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</row>
  </sheetData>
  <mergeCells count="2">
    <mergeCell ref="B3:P3"/>
    <mergeCell ref="B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12" width="2.63"/>
    <col collapsed="false" customWidth="true" hidden="false" outlineLevel="0" max="2" min="2" style="212" width="42"/>
    <col collapsed="false" customWidth="true" hidden="false" outlineLevel="0" max="12" min="3" style="212" width="13.75"/>
    <col collapsed="false" customWidth="true" hidden="false" outlineLevel="0" max="13" min="13" style="212" width="10.63"/>
    <col collapsed="false" customWidth="true" hidden="false" outlineLevel="0" max="14" min="14" style="212" width="1.75"/>
    <col collapsed="false" customWidth="false" hidden="false" outlineLevel="0" max="16384" min="15" style="212" width="9"/>
  </cols>
  <sheetData>
    <row r="1" customFormat="false" ht="13.5" hidden="false" customHeight="false" outlineLevel="0" collapsed="false">
      <c r="B1" s="183"/>
    </row>
    <row r="2" customFormat="false" ht="7.5" hidden="false" customHeight="true" outlineLevel="0" collapsed="false">
      <c r="B2" s="184"/>
    </row>
    <row r="3" customFormat="false" ht="26.25" hidden="false" customHeight="true" outlineLevel="0" collapsed="false">
      <c r="B3" s="213" t="s">
        <v>199</v>
      </c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6" hidden="false" customHeight="true" outlineLevel="0" collapsed="false">
      <c r="B4" s="214"/>
      <c r="C4" s="215"/>
      <c r="D4" s="215"/>
      <c r="E4" s="215"/>
      <c r="F4" s="215"/>
      <c r="G4" s="215"/>
      <c r="H4" s="215"/>
      <c r="I4" s="215"/>
      <c r="J4" s="215"/>
      <c r="K4" s="215"/>
      <c r="L4" s="215"/>
    </row>
    <row r="5" customFormat="false" ht="18.75" hidden="false" customHeight="false" outlineLevel="0" collapsed="false">
      <c r="B5" s="216" t="s">
        <v>262</v>
      </c>
      <c r="C5" s="216"/>
      <c r="D5" s="216"/>
      <c r="E5" s="216"/>
      <c r="F5" s="216"/>
      <c r="G5" s="216"/>
      <c r="H5" s="216"/>
      <c r="I5" s="216"/>
      <c r="J5" s="216"/>
      <c r="K5" s="216"/>
      <c r="L5" s="216"/>
    </row>
    <row r="6" customFormat="false" ht="13.5" hidden="false" customHeight="true" outlineLevel="0" collapsed="false">
      <c r="D6" s="215"/>
      <c r="E6" s="215"/>
    </row>
    <row r="7" customFormat="false" ht="18" hidden="false" customHeight="true" outlineLevel="0" collapsed="false">
      <c r="B7" s="217" t="s">
        <v>201</v>
      </c>
      <c r="C7" s="218" t="s">
        <v>4</v>
      </c>
      <c r="D7" s="219"/>
      <c r="E7" s="220"/>
      <c r="F7" s="221" t="s">
        <v>263</v>
      </c>
      <c r="G7" s="221"/>
      <c r="H7" s="221"/>
      <c r="I7" s="221"/>
      <c r="J7" s="221"/>
      <c r="K7" s="221"/>
      <c r="L7" s="221"/>
    </row>
    <row r="8" customFormat="false" ht="18" hidden="false" customHeight="true" outlineLevel="0" collapsed="false">
      <c r="B8" s="217"/>
      <c r="C8" s="218"/>
      <c r="D8" s="222" t="s">
        <v>264</v>
      </c>
      <c r="E8" s="223" t="s">
        <v>265</v>
      </c>
      <c r="F8" s="224" t="s">
        <v>266</v>
      </c>
      <c r="G8" s="224" t="s">
        <v>130</v>
      </c>
      <c r="H8" s="224" t="s">
        <v>131</v>
      </c>
      <c r="I8" s="224" t="s">
        <v>132</v>
      </c>
      <c r="J8" s="224" t="s">
        <v>133</v>
      </c>
      <c r="K8" s="224" t="s">
        <v>134</v>
      </c>
      <c r="L8" s="222" t="s">
        <v>267</v>
      </c>
    </row>
    <row r="9" s="225" customFormat="true" ht="20.25" hidden="false" customHeight="true" outlineLevel="0" collapsed="false">
      <c r="B9" s="195" t="s">
        <v>124</v>
      </c>
      <c r="C9" s="226" t="n">
        <v>7257</v>
      </c>
      <c r="D9" s="227" t="n">
        <v>2749</v>
      </c>
      <c r="E9" s="227" t="n">
        <v>2230</v>
      </c>
      <c r="F9" s="227" t="n">
        <v>91</v>
      </c>
      <c r="G9" s="227" t="n">
        <v>1161</v>
      </c>
      <c r="H9" s="227" t="n">
        <v>1099</v>
      </c>
      <c r="I9" s="227" t="n">
        <v>1002</v>
      </c>
      <c r="J9" s="227" t="n">
        <v>1415</v>
      </c>
      <c r="K9" s="227" t="n">
        <v>1595</v>
      </c>
      <c r="L9" s="227" t="n">
        <v>894</v>
      </c>
      <c r="M9" s="228"/>
      <c r="N9" s="228"/>
    </row>
    <row r="10" s="225" customFormat="true" ht="19.5" hidden="false" customHeight="true" outlineLevel="0" collapsed="false">
      <c r="B10" s="199" t="s">
        <v>202</v>
      </c>
      <c r="C10" s="203" t="n">
        <v>1750</v>
      </c>
      <c r="D10" s="202" t="n">
        <v>570</v>
      </c>
      <c r="E10" s="202" t="n">
        <v>665</v>
      </c>
      <c r="F10" s="202" t="n">
        <v>27</v>
      </c>
      <c r="G10" s="202" t="n">
        <v>332</v>
      </c>
      <c r="H10" s="202" t="n">
        <v>303</v>
      </c>
      <c r="I10" s="202" t="n">
        <v>300</v>
      </c>
      <c r="J10" s="202" t="n">
        <v>340</v>
      </c>
      <c r="K10" s="202" t="n">
        <v>310</v>
      </c>
      <c r="L10" s="202" t="n">
        <v>138</v>
      </c>
      <c r="M10" s="228"/>
      <c r="N10" s="228"/>
    </row>
    <row r="11" s="225" customFormat="true" ht="13.5" hidden="false" customHeight="false" outlineLevel="0" collapsed="false">
      <c r="B11" s="199" t="s">
        <v>203</v>
      </c>
      <c r="C11" s="203" t="n">
        <v>11</v>
      </c>
      <c r="D11" s="202" t="n">
        <v>1</v>
      </c>
      <c r="E11" s="202" t="n">
        <v>2</v>
      </c>
      <c r="F11" s="201" t="s">
        <v>25</v>
      </c>
      <c r="G11" s="202" t="n">
        <v>1</v>
      </c>
      <c r="H11" s="201" t="s">
        <v>25</v>
      </c>
      <c r="I11" s="202" t="n">
        <v>2</v>
      </c>
      <c r="J11" s="202" t="n">
        <v>2</v>
      </c>
      <c r="K11" s="202" t="n">
        <v>4</v>
      </c>
      <c r="L11" s="202" t="n">
        <v>2</v>
      </c>
      <c r="M11" s="229"/>
      <c r="N11" s="229"/>
      <c r="O11" s="229"/>
      <c r="P11" s="229"/>
    </row>
    <row r="12" s="225" customFormat="true" ht="13.5" hidden="false" customHeight="false" outlineLevel="0" collapsed="false">
      <c r="B12" s="199" t="s">
        <v>204</v>
      </c>
      <c r="C12" s="203" t="n">
        <v>8</v>
      </c>
      <c r="D12" s="201" t="s">
        <v>25</v>
      </c>
      <c r="E12" s="202" t="n">
        <v>4</v>
      </c>
      <c r="F12" s="201" t="s">
        <v>25</v>
      </c>
      <c r="G12" s="202" t="n">
        <v>2</v>
      </c>
      <c r="H12" s="202" t="n">
        <v>1</v>
      </c>
      <c r="I12" s="202" t="n">
        <v>2</v>
      </c>
      <c r="J12" s="202" t="n">
        <v>2</v>
      </c>
      <c r="K12" s="201" t="s">
        <v>25</v>
      </c>
      <c r="L12" s="202" t="n">
        <v>1</v>
      </c>
      <c r="M12" s="229"/>
      <c r="N12" s="229"/>
      <c r="O12" s="229"/>
      <c r="P12" s="229"/>
    </row>
    <row r="13" s="225" customFormat="true" ht="13.5" hidden="false" customHeight="false" outlineLevel="0" collapsed="false">
      <c r="B13" s="199" t="s">
        <v>205</v>
      </c>
      <c r="C13" s="203" t="n">
        <v>8</v>
      </c>
      <c r="D13" s="201" t="s">
        <v>25</v>
      </c>
      <c r="E13" s="202" t="n">
        <v>6</v>
      </c>
      <c r="F13" s="201" t="s">
        <v>25</v>
      </c>
      <c r="G13" s="202" t="n">
        <v>5</v>
      </c>
      <c r="H13" s="202" t="n">
        <v>1</v>
      </c>
      <c r="I13" s="201" t="s">
        <v>25</v>
      </c>
      <c r="J13" s="202" t="n">
        <v>1</v>
      </c>
      <c r="K13" s="201" t="s">
        <v>25</v>
      </c>
      <c r="L13" s="202" t="n">
        <v>1</v>
      </c>
      <c r="M13" s="229"/>
      <c r="N13" s="229"/>
      <c r="O13" s="229"/>
      <c r="P13" s="229"/>
    </row>
    <row r="14" s="225" customFormat="true" ht="13.5" hidden="false" customHeight="false" outlineLevel="0" collapsed="false">
      <c r="B14" s="199" t="s">
        <v>206</v>
      </c>
      <c r="C14" s="203" t="n">
        <v>30</v>
      </c>
      <c r="D14" s="202" t="n">
        <v>3</v>
      </c>
      <c r="E14" s="202" t="n">
        <v>18</v>
      </c>
      <c r="F14" s="202" t="n">
        <v>1</v>
      </c>
      <c r="G14" s="202" t="n">
        <v>6</v>
      </c>
      <c r="H14" s="202" t="n">
        <v>10</v>
      </c>
      <c r="I14" s="202" t="n">
        <v>4</v>
      </c>
      <c r="J14" s="202" t="n">
        <v>6</v>
      </c>
      <c r="K14" s="202" t="n">
        <v>3</v>
      </c>
      <c r="L14" s="201" t="s">
        <v>25</v>
      </c>
      <c r="M14" s="229"/>
      <c r="N14" s="229"/>
      <c r="O14" s="229"/>
      <c r="P14" s="229"/>
    </row>
    <row r="15" s="225" customFormat="true" ht="13.5" hidden="false" customHeight="false" outlineLevel="0" collapsed="false">
      <c r="B15" s="199" t="s">
        <v>207</v>
      </c>
      <c r="C15" s="203" t="n">
        <v>77</v>
      </c>
      <c r="D15" s="202" t="n">
        <v>7</v>
      </c>
      <c r="E15" s="202" t="n">
        <v>34</v>
      </c>
      <c r="F15" s="201" t="s">
        <v>25</v>
      </c>
      <c r="G15" s="202" t="n">
        <v>19</v>
      </c>
      <c r="H15" s="202" t="n">
        <v>13</v>
      </c>
      <c r="I15" s="202" t="n">
        <v>25</v>
      </c>
      <c r="J15" s="202" t="n">
        <v>11</v>
      </c>
      <c r="K15" s="202" t="n">
        <v>8</v>
      </c>
      <c r="L15" s="202" t="n">
        <v>1</v>
      </c>
      <c r="M15" s="229"/>
      <c r="N15" s="229"/>
      <c r="O15" s="229"/>
      <c r="P15" s="229"/>
    </row>
    <row r="16" s="225" customFormat="true" ht="13.5" hidden="false" customHeight="false" outlineLevel="0" collapsed="false">
      <c r="B16" s="199" t="s">
        <v>208</v>
      </c>
      <c r="C16" s="203" t="n">
        <v>2</v>
      </c>
      <c r="D16" s="201" t="s">
        <v>25</v>
      </c>
      <c r="E16" s="202" t="n">
        <v>2</v>
      </c>
      <c r="F16" s="201" t="s">
        <v>25</v>
      </c>
      <c r="G16" s="202" t="n">
        <v>1</v>
      </c>
      <c r="H16" s="202" t="n">
        <v>1</v>
      </c>
      <c r="I16" s="201" t="s">
        <v>25</v>
      </c>
      <c r="J16" s="201" t="s">
        <v>25</v>
      </c>
      <c r="K16" s="201" t="s">
        <v>25</v>
      </c>
      <c r="L16" s="201" t="s">
        <v>25</v>
      </c>
      <c r="M16" s="229"/>
      <c r="N16" s="229"/>
      <c r="O16" s="229"/>
      <c r="P16" s="229"/>
    </row>
    <row r="17" s="225" customFormat="true" ht="13.5" hidden="false" customHeight="false" outlineLevel="0" collapsed="false">
      <c r="B17" s="199" t="s">
        <v>209</v>
      </c>
      <c r="C17" s="203" t="n">
        <v>18</v>
      </c>
      <c r="D17" s="202" t="n">
        <v>1</v>
      </c>
      <c r="E17" s="202" t="n">
        <v>8</v>
      </c>
      <c r="F17" s="202" t="n">
        <v>1</v>
      </c>
      <c r="G17" s="202" t="n">
        <v>3</v>
      </c>
      <c r="H17" s="202" t="n">
        <v>3</v>
      </c>
      <c r="I17" s="202" t="n">
        <v>3</v>
      </c>
      <c r="J17" s="202" t="n">
        <v>3</v>
      </c>
      <c r="K17" s="202" t="n">
        <v>4</v>
      </c>
      <c r="L17" s="202" t="n">
        <v>1</v>
      </c>
      <c r="M17" s="229"/>
      <c r="N17" s="229"/>
      <c r="O17" s="229"/>
      <c r="P17" s="229"/>
    </row>
    <row r="18" s="225" customFormat="true" ht="13.5" hidden="false" customHeight="false" outlineLevel="0" collapsed="false">
      <c r="B18" s="199" t="s">
        <v>210</v>
      </c>
      <c r="C18" s="203" t="n">
        <v>300</v>
      </c>
      <c r="D18" s="202" t="n">
        <v>70</v>
      </c>
      <c r="E18" s="202" t="n">
        <v>109</v>
      </c>
      <c r="F18" s="202" t="n">
        <v>1</v>
      </c>
      <c r="G18" s="202" t="n">
        <v>35</v>
      </c>
      <c r="H18" s="202" t="n">
        <v>47</v>
      </c>
      <c r="I18" s="202" t="n">
        <v>72</v>
      </c>
      <c r="J18" s="202" t="n">
        <v>52</v>
      </c>
      <c r="K18" s="202" t="n">
        <v>51</v>
      </c>
      <c r="L18" s="202" t="n">
        <v>42</v>
      </c>
      <c r="M18" s="229"/>
      <c r="N18" s="229"/>
      <c r="O18" s="229"/>
      <c r="P18" s="229"/>
    </row>
    <row r="19" s="225" customFormat="true" ht="13.5" hidden="false" customHeight="false" outlineLevel="0" collapsed="false">
      <c r="B19" s="199" t="s">
        <v>211</v>
      </c>
      <c r="C19" s="203" t="n">
        <v>16</v>
      </c>
      <c r="D19" s="202" t="n">
        <v>16</v>
      </c>
      <c r="E19" s="202" t="n">
        <v>13</v>
      </c>
      <c r="F19" s="202" t="n">
        <v>1</v>
      </c>
      <c r="G19" s="202" t="n">
        <v>7</v>
      </c>
      <c r="H19" s="202" t="n">
        <v>3</v>
      </c>
      <c r="I19" s="202" t="n">
        <v>2</v>
      </c>
      <c r="J19" s="202" t="n">
        <v>2</v>
      </c>
      <c r="K19" s="202" t="n">
        <v>1</v>
      </c>
      <c r="L19" s="201" t="s">
        <v>25</v>
      </c>
      <c r="M19" s="229"/>
      <c r="N19" s="229"/>
      <c r="O19" s="229"/>
      <c r="P19" s="229"/>
    </row>
    <row r="20" s="225" customFormat="true" ht="13.5" hidden="false" customHeight="false" outlineLevel="0" collapsed="false">
      <c r="B20" s="199" t="s">
        <v>212</v>
      </c>
      <c r="C20" s="203" t="n">
        <v>12</v>
      </c>
      <c r="D20" s="202" t="n">
        <v>8</v>
      </c>
      <c r="E20" s="202" t="n">
        <v>7</v>
      </c>
      <c r="F20" s="201" t="s">
        <v>25</v>
      </c>
      <c r="G20" s="202" t="n">
        <v>6</v>
      </c>
      <c r="H20" s="202" t="n">
        <v>1</v>
      </c>
      <c r="I20" s="202" t="n">
        <v>3</v>
      </c>
      <c r="J20" s="202" t="n">
        <v>1</v>
      </c>
      <c r="K20" s="202" t="n">
        <v>1</v>
      </c>
      <c r="L20" s="201" t="s">
        <v>25</v>
      </c>
      <c r="M20" s="229"/>
      <c r="N20" s="229"/>
      <c r="O20" s="229"/>
      <c r="P20" s="229"/>
    </row>
    <row r="21" s="225" customFormat="true" ht="13.5" hidden="false" customHeight="false" outlineLevel="0" collapsed="false">
      <c r="B21" s="199" t="s">
        <v>213</v>
      </c>
      <c r="C21" s="203" t="n">
        <v>29</v>
      </c>
      <c r="D21" s="202" t="n">
        <v>20</v>
      </c>
      <c r="E21" s="202" t="n">
        <v>15</v>
      </c>
      <c r="F21" s="201" t="s">
        <v>25</v>
      </c>
      <c r="G21" s="202" t="n">
        <v>10</v>
      </c>
      <c r="H21" s="202" t="n">
        <v>10</v>
      </c>
      <c r="I21" s="202" t="n">
        <v>4</v>
      </c>
      <c r="J21" s="202" t="n">
        <v>2</v>
      </c>
      <c r="K21" s="202" t="n">
        <v>3</v>
      </c>
      <c r="L21" s="201" t="s">
        <v>25</v>
      </c>
      <c r="M21" s="229"/>
      <c r="N21" s="229"/>
      <c r="O21" s="229"/>
      <c r="P21" s="229"/>
    </row>
    <row r="22" s="225" customFormat="true" ht="13.5" hidden="false" customHeight="false" outlineLevel="0" collapsed="false">
      <c r="B22" s="199" t="s">
        <v>214</v>
      </c>
      <c r="C22" s="202" t="n">
        <v>72</v>
      </c>
      <c r="D22" s="202" t="n">
        <v>46</v>
      </c>
      <c r="E22" s="202" t="n">
        <v>37</v>
      </c>
      <c r="F22" s="202" t="n">
        <v>2</v>
      </c>
      <c r="G22" s="202" t="n">
        <v>19</v>
      </c>
      <c r="H22" s="202" t="n">
        <v>22</v>
      </c>
      <c r="I22" s="202" t="n">
        <v>10</v>
      </c>
      <c r="J22" s="202" t="n">
        <v>10</v>
      </c>
      <c r="K22" s="202" t="n">
        <v>6</v>
      </c>
      <c r="L22" s="202" t="n">
        <v>3</v>
      </c>
      <c r="M22" s="229"/>
      <c r="N22" s="229"/>
      <c r="O22" s="229"/>
      <c r="P22" s="229"/>
    </row>
    <row r="23" s="225" customFormat="true" ht="13.5" hidden="false" customHeight="false" outlineLevel="0" collapsed="false">
      <c r="A23" s="230"/>
      <c r="B23" s="199" t="s">
        <v>215</v>
      </c>
      <c r="C23" s="202" t="n">
        <v>97</v>
      </c>
      <c r="D23" s="202" t="n">
        <v>42</v>
      </c>
      <c r="E23" s="202" t="n">
        <v>39</v>
      </c>
      <c r="F23" s="202" t="n">
        <v>6</v>
      </c>
      <c r="G23" s="202" t="n">
        <v>23</v>
      </c>
      <c r="H23" s="202" t="n">
        <v>11</v>
      </c>
      <c r="I23" s="202" t="n">
        <v>19</v>
      </c>
      <c r="J23" s="202" t="n">
        <v>17</v>
      </c>
      <c r="K23" s="202" t="n">
        <v>14</v>
      </c>
      <c r="L23" s="202" t="n">
        <v>7</v>
      </c>
      <c r="M23" s="229"/>
      <c r="N23" s="229"/>
      <c r="O23" s="229"/>
      <c r="P23" s="229"/>
    </row>
    <row r="24" s="225" customFormat="true" ht="13.5" hidden="false" customHeight="false" outlineLevel="0" collapsed="false">
      <c r="A24" s="230"/>
      <c r="B24" s="199" t="s">
        <v>216</v>
      </c>
      <c r="C24" s="202" t="n">
        <v>44</v>
      </c>
      <c r="D24" s="202" t="n">
        <v>9</v>
      </c>
      <c r="E24" s="202" t="n">
        <v>18</v>
      </c>
      <c r="F24" s="202" t="n">
        <v>1</v>
      </c>
      <c r="G24" s="202" t="n">
        <v>8</v>
      </c>
      <c r="H24" s="202" t="n">
        <v>8</v>
      </c>
      <c r="I24" s="202" t="n">
        <v>7</v>
      </c>
      <c r="J24" s="202" t="n">
        <v>10</v>
      </c>
      <c r="K24" s="202" t="n">
        <v>10</v>
      </c>
      <c r="L24" s="201" t="s">
        <v>25</v>
      </c>
      <c r="M24" s="229"/>
      <c r="N24" s="229"/>
      <c r="O24" s="229"/>
      <c r="P24" s="229"/>
    </row>
    <row r="25" s="225" customFormat="true" ht="13.5" hidden="false" customHeight="false" outlineLevel="0" collapsed="false">
      <c r="A25" s="230"/>
      <c r="B25" s="199" t="s">
        <v>217</v>
      </c>
      <c r="C25" s="202" t="n">
        <v>361</v>
      </c>
      <c r="D25" s="202" t="n">
        <v>134</v>
      </c>
      <c r="E25" s="202" t="n">
        <v>77</v>
      </c>
      <c r="F25" s="202" t="n">
        <v>3</v>
      </c>
      <c r="G25" s="202" t="n">
        <v>47</v>
      </c>
      <c r="H25" s="202" t="n">
        <v>42</v>
      </c>
      <c r="I25" s="202" t="n">
        <v>41</v>
      </c>
      <c r="J25" s="202" t="n">
        <v>89</v>
      </c>
      <c r="K25" s="202" t="n">
        <v>106</v>
      </c>
      <c r="L25" s="202" t="n">
        <v>33</v>
      </c>
      <c r="M25" s="229"/>
      <c r="N25" s="229"/>
      <c r="O25" s="229"/>
      <c r="P25" s="229"/>
    </row>
    <row r="26" s="225" customFormat="true" ht="13.5" hidden="false" customHeight="false" outlineLevel="0" collapsed="false">
      <c r="A26" s="230"/>
      <c r="B26" s="199" t="s">
        <v>218</v>
      </c>
      <c r="C26" s="202" t="n">
        <v>342</v>
      </c>
      <c r="D26" s="202" t="n">
        <v>9</v>
      </c>
      <c r="E26" s="202" t="n">
        <v>148</v>
      </c>
      <c r="F26" s="202" t="n">
        <v>11</v>
      </c>
      <c r="G26" s="202" t="n">
        <v>71</v>
      </c>
      <c r="H26" s="202" t="n">
        <v>60</v>
      </c>
      <c r="I26" s="202" t="n">
        <v>54</v>
      </c>
      <c r="J26" s="202" t="n">
        <v>69</v>
      </c>
      <c r="K26" s="202" t="n">
        <v>53</v>
      </c>
      <c r="L26" s="202" t="n">
        <v>24</v>
      </c>
      <c r="M26" s="229"/>
      <c r="N26" s="229"/>
      <c r="O26" s="229"/>
      <c r="P26" s="229"/>
    </row>
    <row r="27" s="225" customFormat="true" ht="13.5" hidden="false" customHeight="false" outlineLevel="0" collapsed="false">
      <c r="A27" s="230"/>
      <c r="B27" s="199" t="s">
        <v>219</v>
      </c>
      <c r="C27" s="202" t="n">
        <v>15</v>
      </c>
      <c r="D27" s="202" t="n">
        <v>6</v>
      </c>
      <c r="E27" s="202" t="n">
        <v>5</v>
      </c>
      <c r="F27" s="201" t="s">
        <v>25</v>
      </c>
      <c r="G27" s="202" t="n">
        <v>4</v>
      </c>
      <c r="H27" s="202" t="n">
        <v>2</v>
      </c>
      <c r="I27" s="202" t="n">
        <v>2</v>
      </c>
      <c r="J27" s="202" t="n">
        <v>2</v>
      </c>
      <c r="K27" s="202" t="n">
        <v>1</v>
      </c>
      <c r="L27" s="202" t="n">
        <v>4</v>
      </c>
      <c r="M27" s="229"/>
      <c r="N27" s="229"/>
      <c r="O27" s="229"/>
      <c r="P27" s="229"/>
    </row>
    <row r="28" customFormat="false" ht="13.5" hidden="false" customHeight="false" outlineLevel="0" collapsed="false">
      <c r="A28" s="231"/>
      <c r="B28" s="204" t="s">
        <v>268</v>
      </c>
      <c r="C28" s="203" t="n">
        <v>28</v>
      </c>
      <c r="D28" s="202" t="n">
        <v>16</v>
      </c>
      <c r="E28" s="202" t="n">
        <v>10</v>
      </c>
      <c r="F28" s="201" t="s">
        <v>25</v>
      </c>
      <c r="G28" s="202" t="n">
        <v>9</v>
      </c>
      <c r="H28" s="202" t="n">
        <v>3</v>
      </c>
      <c r="I28" s="202" t="n">
        <v>2</v>
      </c>
      <c r="J28" s="202" t="n">
        <v>6</v>
      </c>
      <c r="K28" s="202" t="n">
        <v>6</v>
      </c>
      <c r="L28" s="202" t="n">
        <v>2</v>
      </c>
      <c r="M28" s="232"/>
      <c r="N28" s="232"/>
      <c r="O28" s="232"/>
      <c r="P28" s="232"/>
    </row>
    <row r="29" customFormat="false" ht="13.5" hidden="false" customHeight="false" outlineLevel="0" collapsed="false">
      <c r="A29" s="231"/>
      <c r="B29" s="199" t="s">
        <v>221</v>
      </c>
      <c r="C29" s="203" t="n">
        <v>17</v>
      </c>
      <c r="D29" s="202" t="n">
        <v>12</v>
      </c>
      <c r="E29" s="202" t="n">
        <v>7</v>
      </c>
      <c r="F29" s="201" t="s">
        <v>25</v>
      </c>
      <c r="G29" s="202" t="n">
        <v>4</v>
      </c>
      <c r="H29" s="202" t="n">
        <v>6</v>
      </c>
      <c r="I29" s="202" t="n">
        <v>4</v>
      </c>
      <c r="J29" s="202" t="n">
        <v>1</v>
      </c>
      <c r="K29" s="202" t="n">
        <v>1</v>
      </c>
      <c r="L29" s="202" t="n">
        <v>1</v>
      </c>
      <c r="M29" s="232"/>
      <c r="N29" s="232"/>
      <c r="O29" s="232"/>
      <c r="P29" s="232"/>
    </row>
    <row r="30" customFormat="false" ht="13.5" hidden="false" customHeight="false" outlineLevel="0" collapsed="false">
      <c r="A30" s="231"/>
      <c r="B30" s="199" t="s">
        <v>222</v>
      </c>
      <c r="C30" s="203" t="n">
        <v>263</v>
      </c>
      <c r="D30" s="202" t="n">
        <v>170</v>
      </c>
      <c r="E30" s="202" t="n">
        <v>106</v>
      </c>
      <c r="F30" s="201" t="s">
        <v>25</v>
      </c>
      <c r="G30" s="202" t="n">
        <v>52</v>
      </c>
      <c r="H30" s="202" t="n">
        <v>59</v>
      </c>
      <c r="I30" s="202" t="n">
        <v>44</v>
      </c>
      <c r="J30" s="202" t="n">
        <v>54</v>
      </c>
      <c r="K30" s="202" t="n">
        <v>38</v>
      </c>
      <c r="L30" s="202" t="n">
        <v>16</v>
      </c>
      <c r="M30" s="232"/>
      <c r="N30" s="232"/>
      <c r="O30" s="232"/>
      <c r="P30" s="232"/>
    </row>
    <row r="31" customFormat="false" ht="19.5" hidden="false" customHeight="true" outlineLevel="0" collapsed="false">
      <c r="A31" s="231"/>
      <c r="B31" s="205" t="s">
        <v>223</v>
      </c>
      <c r="C31" s="203" t="n">
        <v>1413</v>
      </c>
      <c r="D31" s="202" t="n">
        <v>309</v>
      </c>
      <c r="E31" s="202" t="n">
        <v>482</v>
      </c>
      <c r="F31" s="202" t="n">
        <v>9</v>
      </c>
      <c r="G31" s="202" t="n">
        <v>215</v>
      </c>
      <c r="H31" s="202" t="n">
        <v>283</v>
      </c>
      <c r="I31" s="202" t="n">
        <v>287</v>
      </c>
      <c r="J31" s="202" t="n">
        <v>296</v>
      </c>
      <c r="K31" s="202" t="n">
        <v>217</v>
      </c>
      <c r="L31" s="202" t="n">
        <v>106</v>
      </c>
      <c r="M31" s="232"/>
      <c r="N31" s="232"/>
      <c r="O31" s="232"/>
      <c r="P31" s="232"/>
    </row>
    <row r="32" customFormat="false" ht="13.5" hidden="false" customHeight="false" outlineLevel="0" collapsed="false">
      <c r="A32" s="231"/>
      <c r="B32" s="205" t="s">
        <v>224</v>
      </c>
      <c r="C32" s="203" t="n">
        <v>121</v>
      </c>
      <c r="D32" s="202" t="n">
        <v>11</v>
      </c>
      <c r="E32" s="202" t="n">
        <v>8</v>
      </c>
      <c r="F32" s="201" t="s">
        <v>25</v>
      </c>
      <c r="G32" s="202" t="n">
        <v>2</v>
      </c>
      <c r="H32" s="202" t="n">
        <v>3</v>
      </c>
      <c r="I32" s="202" t="n">
        <v>19</v>
      </c>
      <c r="J32" s="202" t="n">
        <v>45</v>
      </c>
      <c r="K32" s="202" t="n">
        <v>45</v>
      </c>
      <c r="L32" s="202" t="n">
        <v>7</v>
      </c>
      <c r="M32" s="232"/>
      <c r="N32" s="232"/>
      <c r="O32" s="232"/>
      <c r="P32" s="232"/>
    </row>
    <row r="33" customFormat="false" ht="13.5" hidden="false" customHeight="false" outlineLevel="0" collapsed="false">
      <c r="A33" s="231"/>
      <c r="B33" s="205" t="s">
        <v>225</v>
      </c>
      <c r="C33" s="203" t="n">
        <v>851</v>
      </c>
      <c r="D33" s="202" t="n">
        <v>193</v>
      </c>
      <c r="E33" s="202" t="n">
        <v>307</v>
      </c>
      <c r="F33" s="202" t="n">
        <v>6</v>
      </c>
      <c r="G33" s="202" t="n">
        <v>136</v>
      </c>
      <c r="H33" s="202" t="n">
        <v>195</v>
      </c>
      <c r="I33" s="202" t="n">
        <v>175</v>
      </c>
      <c r="J33" s="202" t="n">
        <v>152</v>
      </c>
      <c r="K33" s="202" t="n">
        <v>115</v>
      </c>
      <c r="L33" s="202" t="n">
        <v>72</v>
      </c>
      <c r="M33" s="232"/>
      <c r="N33" s="232"/>
      <c r="O33" s="232"/>
      <c r="P33" s="232"/>
    </row>
    <row r="34" customFormat="false" ht="13.5" hidden="false" customHeight="false" outlineLevel="0" collapsed="false">
      <c r="A34" s="231"/>
      <c r="B34" s="205" t="s">
        <v>226</v>
      </c>
      <c r="C34" s="203" t="n">
        <v>190</v>
      </c>
      <c r="D34" s="202" t="n">
        <v>30</v>
      </c>
      <c r="E34" s="202" t="n">
        <v>64</v>
      </c>
      <c r="F34" s="201" t="s">
        <v>25</v>
      </c>
      <c r="G34" s="202" t="n">
        <v>31</v>
      </c>
      <c r="H34" s="202" t="n">
        <v>30</v>
      </c>
      <c r="I34" s="202" t="n">
        <v>47</v>
      </c>
      <c r="J34" s="202" t="n">
        <v>54</v>
      </c>
      <c r="K34" s="202" t="n">
        <v>22</v>
      </c>
      <c r="L34" s="202" t="n">
        <v>6</v>
      </c>
      <c r="M34" s="232"/>
      <c r="N34" s="232"/>
      <c r="O34" s="232"/>
      <c r="P34" s="232"/>
    </row>
    <row r="35" customFormat="false" ht="13.5" hidden="false" customHeight="false" outlineLevel="0" collapsed="false">
      <c r="A35" s="231"/>
      <c r="B35" s="205" t="s">
        <v>227</v>
      </c>
      <c r="C35" s="203" t="n">
        <v>251</v>
      </c>
      <c r="D35" s="202" t="n">
        <v>75</v>
      </c>
      <c r="E35" s="202" t="n">
        <v>103</v>
      </c>
      <c r="F35" s="202" t="n">
        <v>3</v>
      </c>
      <c r="G35" s="202" t="n">
        <v>46</v>
      </c>
      <c r="H35" s="202" t="n">
        <v>55</v>
      </c>
      <c r="I35" s="202" t="n">
        <v>46</v>
      </c>
      <c r="J35" s="202" t="n">
        <v>45</v>
      </c>
      <c r="K35" s="202" t="n">
        <v>35</v>
      </c>
      <c r="L35" s="202" t="n">
        <v>21</v>
      </c>
      <c r="M35" s="232"/>
      <c r="N35" s="232"/>
      <c r="O35" s="232"/>
      <c r="P35" s="232"/>
    </row>
    <row r="36" customFormat="false" ht="19.5" hidden="false" customHeight="true" outlineLevel="0" collapsed="false">
      <c r="A36" s="231"/>
      <c r="B36" s="205" t="s">
        <v>269</v>
      </c>
      <c r="C36" s="203" t="n">
        <v>625</v>
      </c>
      <c r="D36" s="202" t="n">
        <v>104</v>
      </c>
      <c r="E36" s="202" t="n">
        <v>182</v>
      </c>
      <c r="F36" s="202" t="n">
        <v>4</v>
      </c>
      <c r="G36" s="202" t="n">
        <v>89</v>
      </c>
      <c r="H36" s="202" t="n">
        <v>97</v>
      </c>
      <c r="I36" s="202" t="n">
        <v>90</v>
      </c>
      <c r="J36" s="202" t="n">
        <v>145</v>
      </c>
      <c r="K36" s="202" t="n">
        <v>134</v>
      </c>
      <c r="L36" s="202" t="n">
        <v>66</v>
      </c>
      <c r="M36" s="232"/>
      <c r="N36" s="232"/>
      <c r="O36" s="232"/>
      <c r="P36" s="232"/>
    </row>
    <row r="37" customFormat="false" ht="13.5" hidden="false" customHeight="false" outlineLevel="0" collapsed="false">
      <c r="A37" s="231"/>
      <c r="B37" s="205" t="s">
        <v>270</v>
      </c>
      <c r="C37" s="203" t="n">
        <v>579</v>
      </c>
      <c r="D37" s="202" t="n">
        <v>102</v>
      </c>
      <c r="E37" s="202" t="n">
        <v>158</v>
      </c>
      <c r="F37" s="202" t="n">
        <v>3</v>
      </c>
      <c r="G37" s="202" t="n">
        <v>80</v>
      </c>
      <c r="H37" s="202" t="n">
        <v>86</v>
      </c>
      <c r="I37" s="202" t="n">
        <v>83</v>
      </c>
      <c r="J37" s="202" t="n">
        <v>135</v>
      </c>
      <c r="K37" s="202" t="n">
        <v>129</v>
      </c>
      <c r="L37" s="202" t="n">
        <v>63</v>
      </c>
      <c r="M37" s="232"/>
      <c r="N37" s="232"/>
      <c r="O37" s="232"/>
      <c r="P37" s="232"/>
    </row>
    <row r="38" customFormat="false" ht="13.5" hidden="false" customHeight="false" outlineLevel="0" collapsed="false">
      <c r="A38" s="231"/>
      <c r="B38" s="205" t="s">
        <v>271</v>
      </c>
      <c r="C38" s="203" t="n">
        <v>23</v>
      </c>
      <c r="D38" s="202" t="n">
        <v>2</v>
      </c>
      <c r="E38" s="202" t="n">
        <v>13</v>
      </c>
      <c r="F38" s="202" t="n">
        <v>1</v>
      </c>
      <c r="G38" s="202" t="n">
        <v>4</v>
      </c>
      <c r="H38" s="202" t="n">
        <v>7</v>
      </c>
      <c r="I38" s="202" t="n">
        <v>4</v>
      </c>
      <c r="J38" s="202" t="n">
        <v>3</v>
      </c>
      <c r="K38" s="202" t="n">
        <v>2</v>
      </c>
      <c r="L38" s="202" t="n">
        <v>2</v>
      </c>
      <c r="M38" s="232"/>
      <c r="N38" s="232"/>
      <c r="O38" s="232"/>
      <c r="P38" s="232"/>
    </row>
    <row r="39" customFormat="false" ht="13.5" hidden="false" customHeight="false" outlineLevel="0" collapsed="false">
      <c r="A39" s="231"/>
      <c r="B39" s="205" t="s">
        <v>272</v>
      </c>
      <c r="C39" s="203" t="n">
        <v>23</v>
      </c>
      <c r="D39" s="201" t="s">
        <v>25</v>
      </c>
      <c r="E39" s="202" t="n">
        <v>11</v>
      </c>
      <c r="F39" s="201" t="s">
        <v>25</v>
      </c>
      <c r="G39" s="202" t="n">
        <v>5</v>
      </c>
      <c r="H39" s="202" t="n">
        <v>4</v>
      </c>
      <c r="I39" s="202" t="n">
        <v>3</v>
      </c>
      <c r="J39" s="202" t="n">
        <v>7</v>
      </c>
      <c r="K39" s="202" t="n">
        <v>3</v>
      </c>
      <c r="L39" s="202" t="n">
        <v>1</v>
      </c>
      <c r="M39" s="232"/>
      <c r="N39" s="232"/>
      <c r="O39" s="232"/>
      <c r="P39" s="232"/>
    </row>
    <row r="40" customFormat="false" ht="33.75" hidden="false" customHeight="true" outlineLevel="0" collapsed="false">
      <c r="A40" s="231"/>
      <c r="B40" s="206" t="s">
        <v>232</v>
      </c>
      <c r="C40" s="203" t="n">
        <v>61</v>
      </c>
      <c r="D40" s="202" t="n">
        <v>13</v>
      </c>
      <c r="E40" s="202" t="n">
        <v>28</v>
      </c>
      <c r="F40" s="202" t="n">
        <v>2</v>
      </c>
      <c r="G40" s="202" t="n">
        <v>17</v>
      </c>
      <c r="H40" s="202" t="n">
        <v>12</v>
      </c>
      <c r="I40" s="202" t="n">
        <v>11</v>
      </c>
      <c r="J40" s="202" t="n">
        <v>14</v>
      </c>
      <c r="K40" s="202" t="n">
        <v>4</v>
      </c>
      <c r="L40" s="202" t="n">
        <v>1</v>
      </c>
      <c r="M40" s="232"/>
      <c r="N40" s="232"/>
      <c r="O40" s="232"/>
      <c r="P40" s="232"/>
    </row>
    <row r="41" customFormat="false" ht="13.5" hidden="false" customHeight="false" outlineLevel="0" collapsed="false">
      <c r="A41" s="231"/>
      <c r="B41" s="205" t="s">
        <v>233</v>
      </c>
      <c r="C41" s="203" t="n">
        <v>35</v>
      </c>
      <c r="D41" s="202" t="n">
        <v>6</v>
      </c>
      <c r="E41" s="202" t="n">
        <v>17</v>
      </c>
      <c r="F41" s="202" t="n">
        <v>1</v>
      </c>
      <c r="G41" s="202" t="n">
        <v>10</v>
      </c>
      <c r="H41" s="202" t="n">
        <v>9</v>
      </c>
      <c r="I41" s="202" t="n">
        <v>5</v>
      </c>
      <c r="J41" s="202" t="n">
        <v>7</v>
      </c>
      <c r="K41" s="202" t="n">
        <v>3</v>
      </c>
      <c r="L41" s="201" t="s">
        <v>25</v>
      </c>
      <c r="M41" s="232"/>
      <c r="N41" s="232"/>
      <c r="O41" s="232"/>
      <c r="P41" s="232"/>
    </row>
    <row r="42" customFormat="false" ht="13.5" hidden="false" customHeight="false" outlineLevel="0" collapsed="false">
      <c r="A42" s="231"/>
      <c r="B42" s="205" t="s">
        <v>234</v>
      </c>
      <c r="C42" s="203" t="n">
        <v>4</v>
      </c>
      <c r="D42" s="201" t="s">
        <v>25</v>
      </c>
      <c r="E42" s="202" t="n">
        <v>1</v>
      </c>
      <c r="F42" s="201" t="s">
        <v>25</v>
      </c>
      <c r="G42" s="201" t="s">
        <v>25</v>
      </c>
      <c r="H42" s="202" t="n">
        <v>1</v>
      </c>
      <c r="I42" s="202" t="n">
        <v>1</v>
      </c>
      <c r="J42" s="202" t="n">
        <v>2</v>
      </c>
      <c r="K42" s="201" t="s">
        <v>25</v>
      </c>
      <c r="L42" s="201" t="s">
        <v>25</v>
      </c>
      <c r="M42" s="232"/>
      <c r="N42" s="232"/>
      <c r="O42" s="232"/>
      <c r="P42" s="232"/>
    </row>
    <row r="43" customFormat="false" ht="13.5" hidden="false" customHeight="false" outlineLevel="0" collapsed="false">
      <c r="A43" s="231"/>
      <c r="B43" s="205" t="s">
        <v>235</v>
      </c>
      <c r="C43" s="203" t="n">
        <v>11</v>
      </c>
      <c r="D43" s="201" t="s">
        <v>25</v>
      </c>
      <c r="E43" s="202" t="n">
        <v>4</v>
      </c>
      <c r="F43" s="201" t="s">
        <v>25</v>
      </c>
      <c r="G43" s="202" t="n">
        <v>3</v>
      </c>
      <c r="H43" s="202" t="n">
        <v>1</v>
      </c>
      <c r="I43" s="202" t="n">
        <v>1</v>
      </c>
      <c r="J43" s="202" t="n">
        <v>4</v>
      </c>
      <c r="K43" s="202" t="n">
        <v>1</v>
      </c>
      <c r="L43" s="202" t="n">
        <v>1</v>
      </c>
      <c r="M43" s="232"/>
      <c r="N43" s="232"/>
      <c r="O43" s="232"/>
      <c r="P43" s="232"/>
    </row>
    <row r="44" customFormat="false" ht="13.5" hidden="false" customHeight="false" outlineLevel="0" collapsed="false">
      <c r="A44" s="231"/>
      <c r="B44" s="205" t="s">
        <v>236</v>
      </c>
      <c r="C44" s="203" t="n">
        <v>11</v>
      </c>
      <c r="D44" s="202" t="n">
        <v>7</v>
      </c>
      <c r="E44" s="202" t="n">
        <v>6</v>
      </c>
      <c r="F44" s="202" t="n">
        <v>1</v>
      </c>
      <c r="G44" s="202" t="n">
        <v>4</v>
      </c>
      <c r="H44" s="202" t="n">
        <v>1</v>
      </c>
      <c r="I44" s="202" t="n">
        <v>4</v>
      </c>
      <c r="J44" s="202" t="n">
        <v>1</v>
      </c>
      <c r="K44" s="201" t="s">
        <v>25</v>
      </c>
      <c r="L44" s="201" t="s">
        <v>25</v>
      </c>
      <c r="M44" s="232"/>
      <c r="N44" s="232"/>
      <c r="O44" s="232"/>
      <c r="P44" s="232"/>
    </row>
    <row r="45" customFormat="false" ht="19.5" hidden="false" customHeight="true" outlineLevel="0" collapsed="false">
      <c r="A45" s="231"/>
      <c r="B45" s="205" t="s">
        <v>237</v>
      </c>
      <c r="C45" s="203" t="n">
        <v>360</v>
      </c>
      <c r="D45" s="202" t="n">
        <v>230</v>
      </c>
      <c r="E45" s="202" t="n">
        <v>184</v>
      </c>
      <c r="F45" s="202" t="n">
        <v>7</v>
      </c>
      <c r="G45" s="202" t="n">
        <v>126</v>
      </c>
      <c r="H45" s="202" t="n">
        <v>94</v>
      </c>
      <c r="I45" s="202" t="n">
        <v>53</v>
      </c>
      <c r="J45" s="202" t="n">
        <v>44</v>
      </c>
      <c r="K45" s="202" t="n">
        <v>30</v>
      </c>
      <c r="L45" s="202" t="n">
        <v>6</v>
      </c>
      <c r="M45" s="232"/>
      <c r="N45" s="232"/>
      <c r="O45" s="232"/>
      <c r="P45" s="232"/>
    </row>
    <row r="46" customFormat="false" ht="13.5" hidden="false" customHeight="false" outlineLevel="0" collapsed="false">
      <c r="A46" s="231"/>
      <c r="B46" s="205" t="s">
        <v>238</v>
      </c>
      <c r="C46" s="203" t="n">
        <v>252</v>
      </c>
      <c r="D46" s="202" t="n">
        <v>176</v>
      </c>
      <c r="E46" s="202" t="n">
        <v>130</v>
      </c>
      <c r="F46" s="202" t="n">
        <v>7</v>
      </c>
      <c r="G46" s="202" t="n">
        <v>82</v>
      </c>
      <c r="H46" s="202" t="n">
        <v>66</v>
      </c>
      <c r="I46" s="202" t="n">
        <v>36</v>
      </c>
      <c r="J46" s="202" t="n">
        <v>35</v>
      </c>
      <c r="K46" s="202" t="n">
        <v>24</v>
      </c>
      <c r="L46" s="202" t="n">
        <v>2</v>
      </c>
      <c r="M46" s="232"/>
      <c r="N46" s="232"/>
      <c r="O46" s="232"/>
      <c r="P46" s="232"/>
    </row>
    <row r="47" customFormat="false" ht="13.5" hidden="false" customHeight="false" outlineLevel="0" collapsed="false">
      <c r="B47" s="205" t="s">
        <v>239</v>
      </c>
      <c r="C47" s="203" t="n">
        <v>17</v>
      </c>
      <c r="D47" s="202" t="n">
        <v>13</v>
      </c>
      <c r="E47" s="202" t="n">
        <v>10</v>
      </c>
      <c r="F47" s="201" t="s">
        <v>25</v>
      </c>
      <c r="G47" s="202" t="n">
        <v>9</v>
      </c>
      <c r="H47" s="202" t="n">
        <v>6</v>
      </c>
      <c r="I47" s="202" t="n">
        <v>2</v>
      </c>
      <c r="J47" s="201" t="s">
        <v>25</v>
      </c>
      <c r="K47" s="201" t="s">
        <v>25</v>
      </c>
      <c r="L47" s="201" t="s">
        <v>25</v>
      </c>
      <c r="M47" s="232"/>
      <c r="N47" s="232"/>
      <c r="O47" s="232"/>
      <c r="P47" s="232"/>
    </row>
    <row r="48" customFormat="false" ht="13.5" hidden="false" customHeight="false" outlineLevel="0" collapsed="false">
      <c r="B48" s="205" t="s">
        <v>240</v>
      </c>
      <c r="C48" s="203" t="n">
        <v>14</v>
      </c>
      <c r="D48" s="202" t="n">
        <v>10</v>
      </c>
      <c r="E48" s="202" t="n">
        <v>4</v>
      </c>
      <c r="F48" s="201" t="s">
        <v>25</v>
      </c>
      <c r="G48" s="202" t="n">
        <v>8</v>
      </c>
      <c r="H48" s="202" t="n">
        <v>1</v>
      </c>
      <c r="I48" s="202" t="n">
        <v>2</v>
      </c>
      <c r="J48" s="202" t="n">
        <v>2</v>
      </c>
      <c r="K48" s="202" t="n">
        <v>1</v>
      </c>
      <c r="L48" s="201" t="s">
        <v>25</v>
      </c>
      <c r="M48" s="232"/>
      <c r="N48" s="232"/>
      <c r="O48" s="232"/>
      <c r="P48" s="232"/>
    </row>
    <row r="49" customFormat="false" ht="13.5" hidden="false" customHeight="false" outlineLevel="0" collapsed="false">
      <c r="B49" s="205" t="s">
        <v>241</v>
      </c>
      <c r="C49" s="203" t="n">
        <v>47</v>
      </c>
      <c r="D49" s="202" t="n">
        <v>19</v>
      </c>
      <c r="E49" s="202" t="n">
        <v>24</v>
      </c>
      <c r="F49" s="201" t="s">
        <v>25</v>
      </c>
      <c r="G49" s="202" t="n">
        <v>19</v>
      </c>
      <c r="H49" s="202" t="n">
        <v>9</v>
      </c>
      <c r="I49" s="202" t="n">
        <v>6</v>
      </c>
      <c r="J49" s="202" t="n">
        <v>6</v>
      </c>
      <c r="K49" s="202" t="n">
        <v>5</v>
      </c>
      <c r="L49" s="202" t="n">
        <v>2</v>
      </c>
      <c r="M49" s="232"/>
      <c r="N49" s="232"/>
      <c r="O49" s="232"/>
      <c r="P49" s="232"/>
    </row>
    <row r="50" customFormat="false" ht="13.5" hidden="false" customHeight="false" outlineLevel="0" collapsed="false">
      <c r="B50" s="205" t="s">
        <v>242</v>
      </c>
      <c r="C50" s="203" t="n">
        <v>2</v>
      </c>
      <c r="D50" s="202" t="n">
        <v>1</v>
      </c>
      <c r="E50" s="201" t="s">
        <v>25</v>
      </c>
      <c r="F50" s="201" t="s">
        <v>25</v>
      </c>
      <c r="G50" s="201" t="s">
        <v>25</v>
      </c>
      <c r="H50" s="202" t="n">
        <v>1</v>
      </c>
      <c r="I50" s="201" t="s">
        <v>25</v>
      </c>
      <c r="J50" s="202" t="n">
        <v>1</v>
      </c>
      <c r="K50" s="201" t="s">
        <v>25</v>
      </c>
      <c r="L50" s="201" t="s">
        <v>25</v>
      </c>
      <c r="M50" s="232"/>
      <c r="N50" s="232"/>
      <c r="O50" s="232"/>
      <c r="P50" s="232"/>
    </row>
    <row r="51" customFormat="false" ht="13.5" hidden="false" customHeight="false" outlineLevel="0" collapsed="false">
      <c r="B51" s="205" t="s">
        <v>243</v>
      </c>
      <c r="C51" s="203" t="n">
        <v>27</v>
      </c>
      <c r="D51" s="202" t="n">
        <v>10</v>
      </c>
      <c r="E51" s="202" t="n">
        <v>15</v>
      </c>
      <c r="F51" s="201" t="s">
        <v>25</v>
      </c>
      <c r="G51" s="202" t="n">
        <v>7</v>
      </c>
      <c r="H51" s="202" t="n">
        <v>11</v>
      </c>
      <c r="I51" s="202" t="n">
        <v>7</v>
      </c>
      <c r="J51" s="201" t="s">
        <v>25</v>
      </c>
      <c r="K51" s="201" t="s">
        <v>25</v>
      </c>
      <c r="L51" s="202" t="n">
        <v>2</v>
      </c>
      <c r="M51" s="232"/>
      <c r="N51" s="232"/>
      <c r="O51" s="232"/>
      <c r="P51" s="232"/>
    </row>
    <row r="52" customFormat="false" ht="13.5" hidden="false" customHeight="false" outlineLevel="0" collapsed="false">
      <c r="B52" s="205" t="s">
        <v>244</v>
      </c>
      <c r="C52" s="203" t="n">
        <v>1</v>
      </c>
      <c r="D52" s="202" t="n">
        <v>1</v>
      </c>
      <c r="E52" s="202" t="n">
        <v>1</v>
      </c>
      <c r="F52" s="201" t="s">
        <v>25</v>
      </c>
      <c r="G52" s="202" t="n">
        <v>1</v>
      </c>
      <c r="H52" s="201" t="s">
        <v>25</v>
      </c>
      <c r="I52" s="201" t="s">
        <v>25</v>
      </c>
      <c r="J52" s="201" t="s">
        <v>25</v>
      </c>
      <c r="K52" s="201" t="s">
        <v>25</v>
      </c>
      <c r="L52" s="201" t="s">
        <v>25</v>
      </c>
      <c r="M52" s="232"/>
      <c r="N52" s="232"/>
      <c r="O52" s="232"/>
      <c r="P52" s="232"/>
    </row>
    <row r="53" customFormat="false" ht="19.5" hidden="false" customHeight="true" outlineLevel="0" collapsed="false">
      <c r="B53" s="205" t="s">
        <v>245</v>
      </c>
      <c r="C53" s="203" t="n">
        <v>527</v>
      </c>
      <c r="D53" s="202" t="n">
        <v>233</v>
      </c>
      <c r="E53" s="202" t="n">
        <v>262</v>
      </c>
      <c r="F53" s="202" t="n">
        <v>21</v>
      </c>
      <c r="G53" s="202" t="n">
        <v>153</v>
      </c>
      <c r="H53" s="202" t="n">
        <v>109</v>
      </c>
      <c r="I53" s="202" t="n">
        <v>102</v>
      </c>
      <c r="J53" s="202" t="n">
        <v>84</v>
      </c>
      <c r="K53" s="202" t="n">
        <v>46</v>
      </c>
      <c r="L53" s="202" t="n">
        <v>12</v>
      </c>
      <c r="M53" s="232"/>
      <c r="N53" s="232"/>
      <c r="O53" s="232"/>
      <c r="P53" s="232"/>
    </row>
    <row r="54" customFormat="false" ht="13.5" hidden="false" customHeight="false" outlineLevel="0" collapsed="false">
      <c r="A54" s="231"/>
      <c r="B54" s="205" t="s">
        <v>246</v>
      </c>
      <c r="C54" s="203" t="n">
        <v>240</v>
      </c>
      <c r="D54" s="202" t="n">
        <v>76</v>
      </c>
      <c r="E54" s="202" t="n">
        <v>120</v>
      </c>
      <c r="F54" s="202" t="n">
        <v>8</v>
      </c>
      <c r="G54" s="202" t="n">
        <v>65</v>
      </c>
      <c r="H54" s="202" t="n">
        <v>46</v>
      </c>
      <c r="I54" s="202" t="n">
        <v>49</v>
      </c>
      <c r="J54" s="202" t="n">
        <v>43</v>
      </c>
      <c r="K54" s="202" t="n">
        <v>20</v>
      </c>
      <c r="L54" s="202" t="n">
        <v>9</v>
      </c>
      <c r="M54" s="232"/>
      <c r="N54" s="232"/>
      <c r="O54" s="232"/>
      <c r="P54" s="232"/>
    </row>
    <row r="55" customFormat="false" ht="13.5" hidden="false" customHeight="false" outlineLevel="0" collapsed="false">
      <c r="A55" s="231"/>
      <c r="B55" s="205" t="s">
        <v>247</v>
      </c>
      <c r="C55" s="203" t="n">
        <v>8</v>
      </c>
      <c r="D55" s="202" t="n">
        <v>3</v>
      </c>
      <c r="E55" s="202" t="n">
        <v>1</v>
      </c>
      <c r="F55" s="201" t="s">
        <v>25</v>
      </c>
      <c r="G55" s="202" t="n">
        <v>1</v>
      </c>
      <c r="H55" s="202" t="n">
        <v>1</v>
      </c>
      <c r="I55" s="202" t="n">
        <v>2</v>
      </c>
      <c r="J55" s="202" t="n">
        <v>4</v>
      </c>
      <c r="K55" s="201" t="s">
        <v>25</v>
      </c>
      <c r="L55" s="201" t="s">
        <v>25</v>
      </c>
      <c r="M55" s="232"/>
      <c r="N55" s="232"/>
      <c r="O55" s="232"/>
      <c r="P55" s="232"/>
    </row>
    <row r="56" customFormat="false" ht="13.5" hidden="false" customHeight="false" outlineLevel="0" collapsed="false">
      <c r="A56" s="231"/>
      <c r="B56" s="205" t="s">
        <v>248</v>
      </c>
      <c r="C56" s="203" t="n">
        <v>13</v>
      </c>
      <c r="D56" s="202" t="n">
        <v>2</v>
      </c>
      <c r="E56" s="202" t="n">
        <v>7</v>
      </c>
      <c r="F56" s="201" t="s">
        <v>25</v>
      </c>
      <c r="G56" s="202" t="n">
        <v>4</v>
      </c>
      <c r="H56" s="202" t="n">
        <v>4</v>
      </c>
      <c r="I56" s="202" t="n">
        <v>4</v>
      </c>
      <c r="J56" s="202" t="n">
        <v>1</v>
      </c>
      <c r="K56" s="201" t="s">
        <v>25</v>
      </c>
      <c r="L56" s="201" t="s">
        <v>25</v>
      </c>
      <c r="M56" s="232"/>
      <c r="N56" s="232"/>
      <c r="O56" s="232"/>
      <c r="P56" s="232"/>
    </row>
    <row r="57" customFormat="false" ht="13.5" hidden="false" customHeight="false" outlineLevel="0" collapsed="false">
      <c r="A57" s="231"/>
      <c r="B57" s="205" t="s">
        <v>249</v>
      </c>
      <c r="C57" s="203" t="n">
        <v>8</v>
      </c>
      <c r="D57" s="202" t="n">
        <v>7</v>
      </c>
      <c r="E57" s="202" t="n">
        <v>5</v>
      </c>
      <c r="F57" s="201" t="s">
        <v>25</v>
      </c>
      <c r="G57" s="202" t="n">
        <v>3</v>
      </c>
      <c r="H57" s="202" t="n">
        <v>4</v>
      </c>
      <c r="I57" s="202" t="n">
        <v>1</v>
      </c>
      <c r="J57" s="201" t="s">
        <v>25</v>
      </c>
      <c r="K57" s="201" t="s">
        <v>25</v>
      </c>
      <c r="L57" s="201" t="s">
        <v>25</v>
      </c>
      <c r="M57" s="232"/>
      <c r="N57" s="232"/>
      <c r="O57" s="232"/>
      <c r="P57" s="232"/>
    </row>
    <row r="58" customFormat="false" ht="13.5" hidden="false" customHeight="false" outlineLevel="0" collapsed="false">
      <c r="A58" s="231"/>
      <c r="B58" s="205" t="s">
        <v>250</v>
      </c>
      <c r="C58" s="203" t="n">
        <v>37</v>
      </c>
      <c r="D58" s="202" t="n">
        <v>30</v>
      </c>
      <c r="E58" s="202" t="n">
        <v>25</v>
      </c>
      <c r="F58" s="202" t="n">
        <v>5</v>
      </c>
      <c r="G58" s="202" t="n">
        <v>14</v>
      </c>
      <c r="H58" s="202" t="n">
        <v>7</v>
      </c>
      <c r="I58" s="202" t="n">
        <v>7</v>
      </c>
      <c r="J58" s="202" t="n">
        <v>2</v>
      </c>
      <c r="K58" s="202" t="n">
        <v>2</v>
      </c>
      <c r="L58" s="201" t="s">
        <v>25</v>
      </c>
      <c r="M58" s="232"/>
      <c r="N58" s="232"/>
      <c r="O58" s="232"/>
      <c r="P58" s="232"/>
    </row>
    <row r="59" customFormat="false" ht="13.5" hidden="false" customHeight="false" outlineLevel="0" collapsed="false">
      <c r="A59" s="231"/>
      <c r="B59" s="205" t="s">
        <v>251</v>
      </c>
      <c r="C59" s="203" t="n">
        <v>7</v>
      </c>
      <c r="D59" s="202" t="n">
        <v>7</v>
      </c>
      <c r="E59" s="202" t="n">
        <v>6</v>
      </c>
      <c r="F59" s="202" t="n">
        <v>2</v>
      </c>
      <c r="G59" s="202" t="n">
        <v>3</v>
      </c>
      <c r="H59" s="202" t="n">
        <v>2</v>
      </c>
      <c r="I59" s="201" t="s">
        <v>25</v>
      </c>
      <c r="J59" s="201" t="s">
        <v>25</v>
      </c>
      <c r="K59" s="201" t="s">
        <v>25</v>
      </c>
      <c r="L59" s="201" t="s">
        <v>25</v>
      </c>
      <c r="M59" s="233"/>
      <c r="N59" s="233"/>
    </row>
    <row r="60" customFormat="false" ht="13.5" hidden="false" customHeight="false" outlineLevel="0" collapsed="false">
      <c r="A60" s="231"/>
      <c r="B60" s="205" t="s">
        <v>252</v>
      </c>
      <c r="C60" s="203" t="n">
        <v>19</v>
      </c>
      <c r="D60" s="202" t="n">
        <v>12</v>
      </c>
      <c r="E60" s="202" t="n">
        <v>9</v>
      </c>
      <c r="F60" s="201" t="s">
        <v>25</v>
      </c>
      <c r="G60" s="202" t="n">
        <v>6</v>
      </c>
      <c r="H60" s="202" t="n">
        <v>7</v>
      </c>
      <c r="I60" s="202" t="n">
        <v>4</v>
      </c>
      <c r="J60" s="202" t="n">
        <v>1</v>
      </c>
      <c r="K60" s="202" t="n">
        <v>1</v>
      </c>
      <c r="L60" s="201" t="s">
        <v>25</v>
      </c>
      <c r="M60" s="233"/>
      <c r="N60" s="233"/>
    </row>
    <row r="61" customFormat="false" ht="13.5" hidden="false" customHeight="false" outlineLevel="0" collapsed="false">
      <c r="A61" s="231"/>
      <c r="B61" s="205" t="s">
        <v>253</v>
      </c>
      <c r="C61" s="203" t="n">
        <v>21</v>
      </c>
      <c r="D61" s="202" t="n">
        <v>9</v>
      </c>
      <c r="E61" s="202" t="n">
        <v>13</v>
      </c>
      <c r="F61" s="202" t="n">
        <v>1</v>
      </c>
      <c r="G61" s="202" t="n">
        <v>5</v>
      </c>
      <c r="H61" s="202" t="n">
        <v>5</v>
      </c>
      <c r="I61" s="202" t="n">
        <v>5</v>
      </c>
      <c r="J61" s="202" t="n">
        <v>4</v>
      </c>
      <c r="K61" s="202" t="n">
        <v>1</v>
      </c>
      <c r="L61" s="201" t="s">
        <v>25</v>
      </c>
      <c r="M61" s="233"/>
      <c r="N61" s="233"/>
    </row>
    <row r="62" customFormat="false" ht="13.5" hidden="false" customHeight="false" outlineLevel="0" collapsed="false">
      <c r="A62" s="231"/>
      <c r="B62" s="205" t="s">
        <v>254</v>
      </c>
      <c r="C62" s="203" t="n">
        <v>72</v>
      </c>
      <c r="D62" s="202" t="n">
        <v>32</v>
      </c>
      <c r="E62" s="202" t="n">
        <v>31</v>
      </c>
      <c r="F62" s="202" t="n">
        <v>2</v>
      </c>
      <c r="G62" s="202" t="n">
        <v>19</v>
      </c>
      <c r="H62" s="202" t="n">
        <v>15</v>
      </c>
      <c r="I62" s="202" t="n">
        <v>12</v>
      </c>
      <c r="J62" s="202" t="n">
        <v>12</v>
      </c>
      <c r="K62" s="202" t="n">
        <v>10</v>
      </c>
      <c r="L62" s="202" t="n">
        <v>2</v>
      </c>
      <c r="M62" s="233"/>
      <c r="N62" s="233"/>
    </row>
    <row r="63" customFormat="false" ht="13.5" hidden="false" customHeight="false" outlineLevel="0" collapsed="false">
      <c r="A63" s="231"/>
      <c r="B63" s="205" t="s">
        <v>255</v>
      </c>
      <c r="C63" s="203" t="n">
        <v>3</v>
      </c>
      <c r="D63" s="202" t="n">
        <v>1</v>
      </c>
      <c r="E63" s="202" t="n">
        <v>1</v>
      </c>
      <c r="F63" s="201" t="s">
        <v>25</v>
      </c>
      <c r="G63" s="202" t="n">
        <v>1</v>
      </c>
      <c r="H63" s="201" t="s">
        <v>25</v>
      </c>
      <c r="I63" s="201" t="s">
        <v>25</v>
      </c>
      <c r="J63" s="202" t="n">
        <v>2</v>
      </c>
      <c r="K63" s="201" t="s">
        <v>25</v>
      </c>
      <c r="L63" s="201" t="s">
        <v>25</v>
      </c>
      <c r="M63" s="233"/>
      <c r="N63" s="233"/>
    </row>
    <row r="64" customFormat="false" ht="13.5" hidden="false" customHeight="false" outlineLevel="0" collapsed="false">
      <c r="B64" s="205" t="s">
        <v>256</v>
      </c>
      <c r="C64" s="203" t="n">
        <v>92</v>
      </c>
      <c r="D64" s="202" t="n">
        <v>54</v>
      </c>
      <c r="E64" s="202" t="n">
        <v>43</v>
      </c>
      <c r="F64" s="202" t="n">
        <v>2</v>
      </c>
      <c r="G64" s="202" t="n">
        <v>32</v>
      </c>
      <c r="H64" s="202" t="n">
        <v>18</v>
      </c>
      <c r="I64" s="202" t="n">
        <v>18</v>
      </c>
      <c r="J64" s="202" t="n">
        <v>12</v>
      </c>
      <c r="K64" s="202" t="n">
        <v>9</v>
      </c>
      <c r="L64" s="202" t="n">
        <v>1</v>
      </c>
      <c r="M64" s="233"/>
      <c r="N64" s="233"/>
    </row>
    <row r="65" customFormat="false" ht="13.5" hidden="false" customHeight="false" outlineLevel="0" collapsed="false">
      <c r="B65" s="205" t="s">
        <v>257</v>
      </c>
      <c r="C65" s="203" t="s">
        <v>25</v>
      </c>
      <c r="D65" s="201" t="s">
        <v>25</v>
      </c>
      <c r="E65" s="201" t="s">
        <v>25</v>
      </c>
      <c r="F65" s="201" t="s">
        <v>25</v>
      </c>
      <c r="G65" s="201" t="s">
        <v>25</v>
      </c>
      <c r="H65" s="201" t="s">
        <v>25</v>
      </c>
      <c r="I65" s="201" t="s">
        <v>25</v>
      </c>
      <c r="J65" s="201" t="s">
        <v>25</v>
      </c>
      <c r="K65" s="201" t="s">
        <v>25</v>
      </c>
      <c r="L65" s="201" t="s">
        <v>25</v>
      </c>
      <c r="M65" s="233"/>
      <c r="N65" s="233"/>
    </row>
    <row r="66" customFormat="false" ht="13.5" hidden="false" customHeight="false" outlineLevel="0" collapsed="false">
      <c r="B66" s="205" t="s">
        <v>258</v>
      </c>
      <c r="C66" s="203" t="s">
        <v>25</v>
      </c>
      <c r="D66" s="201" t="s">
        <v>25</v>
      </c>
      <c r="E66" s="201" t="s">
        <v>25</v>
      </c>
      <c r="F66" s="201" t="s">
        <v>25</v>
      </c>
      <c r="G66" s="201" t="s">
        <v>25</v>
      </c>
      <c r="H66" s="201" t="s">
        <v>25</v>
      </c>
      <c r="I66" s="201" t="s">
        <v>25</v>
      </c>
      <c r="J66" s="201" t="s">
        <v>25</v>
      </c>
      <c r="K66" s="201" t="s">
        <v>25</v>
      </c>
      <c r="L66" s="201" t="s">
        <v>25</v>
      </c>
      <c r="M66" s="233"/>
      <c r="N66" s="233"/>
    </row>
    <row r="67" customFormat="false" ht="13.5" hidden="false" customHeight="false" outlineLevel="0" collapsed="false">
      <c r="B67" s="205" t="s">
        <v>259</v>
      </c>
      <c r="C67" s="203" t="n">
        <v>7</v>
      </c>
      <c r="D67" s="201" t="s">
        <v>25</v>
      </c>
      <c r="E67" s="202" t="n">
        <v>1</v>
      </c>
      <c r="F67" s="202" t="n">
        <v>1</v>
      </c>
      <c r="G67" s="201" t="s">
        <v>25</v>
      </c>
      <c r="H67" s="201" t="s">
        <v>25</v>
      </c>
      <c r="I67" s="201" t="s">
        <v>25</v>
      </c>
      <c r="J67" s="202" t="n">
        <v>3</v>
      </c>
      <c r="K67" s="202" t="n">
        <v>3</v>
      </c>
      <c r="L67" s="201" t="s">
        <v>25</v>
      </c>
      <c r="M67" s="233"/>
      <c r="N67" s="233"/>
    </row>
    <row r="68" customFormat="false" ht="19.5" hidden="false" customHeight="true" outlineLevel="0" collapsed="false">
      <c r="B68" s="205" t="s">
        <v>260</v>
      </c>
      <c r="C68" s="203" t="n">
        <v>2521</v>
      </c>
      <c r="D68" s="202" t="n">
        <v>1290</v>
      </c>
      <c r="E68" s="202" t="n">
        <v>427</v>
      </c>
      <c r="F68" s="202" t="n">
        <v>21</v>
      </c>
      <c r="G68" s="202" t="n">
        <v>229</v>
      </c>
      <c r="H68" s="202" t="n">
        <v>201</v>
      </c>
      <c r="I68" s="202" t="n">
        <v>159</v>
      </c>
      <c r="J68" s="202" t="n">
        <v>492</v>
      </c>
      <c r="K68" s="202" t="n">
        <v>854</v>
      </c>
      <c r="L68" s="202" t="n">
        <v>565</v>
      </c>
      <c r="M68" s="233"/>
      <c r="N68" s="233"/>
    </row>
    <row r="69" customFormat="false" ht="13.5" hidden="false" customHeight="false" outlineLevel="0" collapsed="false">
      <c r="B69" s="234" t="s">
        <v>261</v>
      </c>
      <c r="C69" s="203" t="n">
        <v>1290</v>
      </c>
      <c r="D69" s="202" t="n">
        <v>1290</v>
      </c>
      <c r="E69" s="202" t="n">
        <v>416</v>
      </c>
      <c r="F69" s="202" t="n">
        <v>20</v>
      </c>
      <c r="G69" s="202" t="n">
        <v>227</v>
      </c>
      <c r="H69" s="202" t="n">
        <v>200</v>
      </c>
      <c r="I69" s="202" t="n">
        <v>156</v>
      </c>
      <c r="J69" s="202" t="n">
        <v>263</v>
      </c>
      <c r="K69" s="202" t="n">
        <v>297</v>
      </c>
      <c r="L69" s="202" t="n">
        <v>127</v>
      </c>
      <c r="M69" s="233"/>
      <c r="N69" s="233"/>
    </row>
    <row r="70" customFormat="false" ht="6" hidden="false" customHeight="true" outlineLevel="0" collapsed="false">
      <c r="B70" s="235"/>
      <c r="C70" s="236"/>
      <c r="D70" s="237"/>
      <c r="E70" s="237"/>
      <c r="F70" s="237"/>
      <c r="G70" s="237"/>
      <c r="H70" s="237"/>
      <c r="I70" s="237"/>
      <c r="J70" s="237"/>
      <c r="K70" s="237"/>
      <c r="L70" s="237"/>
      <c r="M70" s="233"/>
      <c r="N70" s="233"/>
    </row>
    <row r="71" customFormat="false" ht="3" hidden="false" customHeight="true" outlineLevel="0" collapsed="false"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</row>
    <row r="72" customFormat="false" ht="18.75" hidden="false" customHeight="true" outlineLevel="0" collapsed="false">
      <c r="B72" s="211" t="s">
        <v>165</v>
      </c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</row>
  </sheetData>
  <mergeCells count="5">
    <mergeCell ref="B3:L3"/>
    <mergeCell ref="B5:L5"/>
    <mergeCell ref="B7:B8"/>
    <mergeCell ref="C7:C8"/>
    <mergeCell ref="F7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38" width="2.63"/>
    <col collapsed="false" customWidth="true" hidden="false" outlineLevel="0" max="2" min="2" style="238" width="13.63"/>
    <col collapsed="false" customWidth="true" hidden="false" outlineLevel="0" max="4" min="3" style="238" width="8.63"/>
    <col collapsed="false" customWidth="true" hidden="false" outlineLevel="0" max="5" min="5" style="238" width="9.12"/>
    <col collapsed="false" customWidth="false" hidden="false" outlineLevel="0" max="17" min="6" style="238" width="9"/>
    <col collapsed="false" customWidth="true" hidden="false" outlineLevel="0" max="18" min="18" style="238" width="9.5"/>
    <col collapsed="false" customWidth="false" hidden="false" outlineLevel="0" max="21" min="19" style="238" width="9"/>
    <col collapsed="false" customWidth="true" hidden="false" outlineLevel="0" max="22" min="22" style="238" width="10.75"/>
    <col collapsed="false" customWidth="false" hidden="false" outlineLevel="0" max="24" min="23" style="238" width="9"/>
    <col collapsed="false" customWidth="false" hidden="false" outlineLevel="0" max="25" min="25" style="239" width="9"/>
    <col collapsed="false" customWidth="false" hidden="false" outlineLevel="0" max="16384" min="26" style="238" width="9"/>
  </cols>
  <sheetData>
    <row r="1" customFormat="false" ht="13.5" hidden="false" customHeight="false" outlineLevel="0" collapsed="false">
      <c r="B1" s="240"/>
    </row>
    <row r="2" customFormat="false" ht="6.75" hidden="false" customHeight="true" outlineLevel="0" collapsed="false">
      <c r="B2" s="241"/>
    </row>
    <row r="3" s="242" customFormat="true" ht="21.75" hidden="false" customHeight="true" outlineLevel="0" collapsed="false">
      <c r="B3" s="243" t="s">
        <v>199</v>
      </c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</row>
    <row r="4" s="242" customFormat="true" ht="3" hidden="false" customHeight="true" outlineLevel="0" collapsed="false">
      <c r="B4" s="244"/>
      <c r="C4" s="245"/>
      <c r="D4" s="246"/>
      <c r="E4" s="246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</row>
    <row r="5" s="242" customFormat="true" ht="18" hidden="false" customHeight="true" outlineLevel="0" collapsed="false">
      <c r="B5" s="247" t="s">
        <v>273</v>
      </c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</row>
    <row r="6" s="242" customFormat="true" ht="13.5" hidden="false" customHeight="true" outlineLevel="0" collapsed="false"/>
    <row r="7" s="242" customFormat="true" ht="18" hidden="false" customHeight="true" outlineLevel="0" collapsed="false">
      <c r="B7" s="248" t="s">
        <v>3</v>
      </c>
      <c r="C7" s="249" t="s">
        <v>4</v>
      </c>
      <c r="D7" s="250" t="s">
        <v>274</v>
      </c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</row>
    <row r="8" s="242" customFormat="true" ht="27.75" hidden="false" customHeight="true" outlineLevel="0" collapsed="false">
      <c r="B8" s="248"/>
      <c r="C8" s="249"/>
      <c r="D8" s="251" t="s">
        <v>190</v>
      </c>
      <c r="E8" s="251" t="s">
        <v>275</v>
      </c>
      <c r="F8" s="251" t="s">
        <v>276</v>
      </c>
      <c r="G8" s="251" t="s">
        <v>277</v>
      </c>
      <c r="H8" s="251" t="s">
        <v>278</v>
      </c>
      <c r="I8" s="251" t="s">
        <v>279</v>
      </c>
      <c r="J8" s="252" t="s">
        <v>280</v>
      </c>
      <c r="K8" s="251" t="s">
        <v>281</v>
      </c>
      <c r="L8" s="251" t="s">
        <v>282</v>
      </c>
      <c r="M8" s="251" t="s">
        <v>283</v>
      </c>
      <c r="N8" s="251" t="s">
        <v>284</v>
      </c>
      <c r="O8" s="251" t="s">
        <v>285</v>
      </c>
      <c r="P8" s="251" t="s">
        <v>286</v>
      </c>
      <c r="Q8" s="251" t="s">
        <v>287</v>
      </c>
      <c r="R8" s="252" t="s">
        <v>288</v>
      </c>
      <c r="S8" s="251" t="s">
        <v>289</v>
      </c>
      <c r="T8" s="251" t="s">
        <v>290</v>
      </c>
      <c r="U8" s="253" t="s">
        <v>291</v>
      </c>
      <c r="V8" s="252" t="s">
        <v>292</v>
      </c>
      <c r="W8" s="251" t="s">
        <v>293</v>
      </c>
      <c r="X8" s="254" t="s">
        <v>294</v>
      </c>
    </row>
    <row r="9" s="242" customFormat="true" ht="30.75" hidden="false" customHeight="true" outlineLevel="0" collapsed="false">
      <c r="B9" s="248"/>
      <c r="C9" s="249"/>
      <c r="D9" s="251"/>
      <c r="E9" s="251"/>
      <c r="F9" s="251"/>
      <c r="G9" s="251"/>
      <c r="H9" s="251"/>
      <c r="I9" s="251"/>
      <c r="J9" s="252"/>
      <c r="K9" s="251"/>
      <c r="L9" s="251"/>
      <c r="M9" s="251"/>
      <c r="N9" s="251"/>
      <c r="O9" s="251"/>
      <c r="P9" s="251"/>
      <c r="Q9" s="251"/>
      <c r="R9" s="252"/>
      <c r="S9" s="251"/>
      <c r="T9" s="251"/>
      <c r="U9" s="253"/>
      <c r="V9" s="252"/>
      <c r="W9" s="251"/>
      <c r="X9" s="254"/>
    </row>
    <row r="10" s="255" customFormat="true" ht="21" hidden="true" customHeight="true" outlineLevel="0" collapsed="false">
      <c r="B10" s="256" t="s">
        <v>295</v>
      </c>
      <c r="C10" s="257"/>
      <c r="D10" s="257" t="s">
        <v>296</v>
      </c>
      <c r="E10" s="257" t="s">
        <v>297</v>
      </c>
      <c r="F10" s="257" t="s">
        <v>298</v>
      </c>
      <c r="G10" s="257" t="s">
        <v>299</v>
      </c>
      <c r="H10" s="257" t="s">
        <v>300</v>
      </c>
      <c r="I10" s="257" t="s">
        <v>301</v>
      </c>
      <c r="J10" s="257" t="s">
        <v>302</v>
      </c>
      <c r="K10" s="257" t="s">
        <v>303</v>
      </c>
      <c r="L10" s="257" t="s">
        <v>304</v>
      </c>
      <c r="M10" s="257" t="s">
        <v>305</v>
      </c>
      <c r="N10" s="257" t="s">
        <v>306</v>
      </c>
      <c r="O10" s="257" t="s">
        <v>307</v>
      </c>
      <c r="P10" s="257" t="s">
        <v>308</v>
      </c>
      <c r="Q10" s="257" t="s">
        <v>309</v>
      </c>
      <c r="R10" s="257" t="s">
        <v>310</v>
      </c>
      <c r="S10" s="257" t="s">
        <v>311</v>
      </c>
      <c r="T10" s="257" t="s">
        <v>312</v>
      </c>
      <c r="U10" s="257" t="s">
        <v>313</v>
      </c>
      <c r="V10" s="257" t="s">
        <v>314</v>
      </c>
      <c r="W10" s="257" t="s">
        <v>315</v>
      </c>
      <c r="X10" s="257" t="s">
        <v>316</v>
      </c>
      <c r="Y10" s="258"/>
    </row>
    <row r="11" customFormat="false" ht="21" hidden="false" customHeight="true" outlineLevel="0" collapsed="false">
      <c r="B11" s="259" t="s">
        <v>179</v>
      </c>
      <c r="C11" s="202" t="n">
        <v>7257</v>
      </c>
      <c r="D11" s="202" t="n">
        <v>1750</v>
      </c>
      <c r="E11" s="202" t="n">
        <v>11</v>
      </c>
      <c r="F11" s="202" t="n">
        <v>8</v>
      </c>
      <c r="G11" s="202" t="n">
        <v>8</v>
      </c>
      <c r="H11" s="202" t="n">
        <v>30</v>
      </c>
      <c r="I11" s="202" t="n">
        <v>77</v>
      </c>
      <c r="J11" s="202" t="n">
        <v>2</v>
      </c>
      <c r="K11" s="202" t="n">
        <v>18</v>
      </c>
      <c r="L11" s="202" t="n">
        <v>300</v>
      </c>
      <c r="M11" s="202" t="n">
        <v>16</v>
      </c>
      <c r="N11" s="202" t="n">
        <v>12</v>
      </c>
      <c r="O11" s="202" t="n">
        <v>29</v>
      </c>
      <c r="P11" s="202" t="n">
        <v>72</v>
      </c>
      <c r="Q11" s="202" t="n">
        <v>97</v>
      </c>
      <c r="R11" s="202" t="n">
        <v>44</v>
      </c>
      <c r="S11" s="202" t="n">
        <v>361</v>
      </c>
      <c r="T11" s="200" t="n">
        <v>342</v>
      </c>
      <c r="U11" s="202" t="n">
        <v>15</v>
      </c>
      <c r="V11" s="202" t="n">
        <v>28</v>
      </c>
      <c r="W11" s="202" t="n">
        <v>17</v>
      </c>
      <c r="X11" s="202" t="n">
        <v>263</v>
      </c>
    </row>
    <row r="12" customFormat="false" ht="21" hidden="false" customHeight="true" outlineLevel="0" collapsed="false">
      <c r="B12" s="260" t="s">
        <v>26</v>
      </c>
      <c r="C12" s="202" t="n">
        <v>736</v>
      </c>
      <c r="D12" s="202" t="n">
        <v>154</v>
      </c>
      <c r="E12" s="201" t="s">
        <v>25</v>
      </c>
      <c r="F12" s="202" t="n">
        <v>4</v>
      </c>
      <c r="G12" s="202" t="n">
        <v>1</v>
      </c>
      <c r="H12" s="201" t="s">
        <v>25</v>
      </c>
      <c r="I12" s="202" t="n">
        <v>7</v>
      </c>
      <c r="J12" s="201" t="s">
        <v>25</v>
      </c>
      <c r="K12" s="202" t="n">
        <v>2</v>
      </c>
      <c r="L12" s="202" t="n">
        <v>26</v>
      </c>
      <c r="M12" s="202" t="n">
        <v>1</v>
      </c>
      <c r="N12" s="202" t="n">
        <v>3</v>
      </c>
      <c r="O12" s="202" t="n">
        <v>1</v>
      </c>
      <c r="P12" s="202" t="n">
        <v>9</v>
      </c>
      <c r="Q12" s="202" t="n">
        <v>4</v>
      </c>
      <c r="R12" s="202" t="n">
        <v>1</v>
      </c>
      <c r="S12" s="202" t="n">
        <v>10</v>
      </c>
      <c r="T12" s="200" t="n">
        <v>67</v>
      </c>
      <c r="U12" s="201" t="s">
        <v>25</v>
      </c>
      <c r="V12" s="201" t="s">
        <v>25</v>
      </c>
      <c r="W12" s="201" t="s">
        <v>25</v>
      </c>
      <c r="X12" s="202" t="n">
        <v>18</v>
      </c>
    </row>
    <row r="13" customFormat="false" ht="13.5" hidden="false" customHeight="false" outlineLevel="0" collapsed="false">
      <c r="B13" s="260" t="s">
        <v>27</v>
      </c>
      <c r="C13" s="202" t="n">
        <v>174</v>
      </c>
      <c r="D13" s="202" t="n">
        <v>25</v>
      </c>
      <c r="E13" s="201" t="s">
        <v>25</v>
      </c>
      <c r="F13" s="201" t="s">
        <v>25</v>
      </c>
      <c r="G13" s="201" t="s">
        <v>25</v>
      </c>
      <c r="H13" s="201" t="s">
        <v>25</v>
      </c>
      <c r="I13" s="201" t="s">
        <v>25</v>
      </c>
      <c r="J13" s="201" t="s">
        <v>25</v>
      </c>
      <c r="K13" s="202" t="n">
        <v>1</v>
      </c>
      <c r="L13" s="202" t="n">
        <v>4</v>
      </c>
      <c r="M13" s="201" t="s">
        <v>25</v>
      </c>
      <c r="N13" s="201" t="s">
        <v>25</v>
      </c>
      <c r="O13" s="202" t="n">
        <v>2</v>
      </c>
      <c r="P13" s="202" t="n">
        <v>1</v>
      </c>
      <c r="Q13" s="201" t="s">
        <v>25</v>
      </c>
      <c r="R13" s="201" t="s">
        <v>25</v>
      </c>
      <c r="S13" s="202" t="n">
        <v>4</v>
      </c>
      <c r="T13" s="200" t="n">
        <v>9</v>
      </c>
      <c r="U13" s="201" t="s">
        <v>25</v>
      </c>
      <c r="V13" s="202" t="n">
        <v>1</v>
      </c>
      <c r="W13" s="201" t="s">
        <v>25</v>
      </c>
      <c r="X13" s="202" t="n">
        <v>3</v>
      </c>
    </row>
    <row r="14" customFormat="false" ht="13.5" hidden="false" customHeight="false" outlineLevel="0" collapsed="false">
      <c r="B14" s="260" t="s">
        <v>28</v>
      </c>
      <c r="C14" s="202" t="n">
        <v>128</v>
      </c>
      <c r="D14" s="202" t="n">
        <v>24</v>
      </c>
      <c r="E14" s="201" t="s">
        <v>25</v>
      </c>
      <c r="F14" s="201" t="s">
        <v>25</v>
      </c>
      <c r="G14" s="201" t="s">
        <v>25</v>
      </c>
      <c r="H14" s="202" t="n">
        <v>1</v>
      </c>
      <c r="I14" s="202" t="n">
        <v>2</v>
      </c>
      <c r="J14" s="201" t="s">
        <v>25</v>
      </c>
      <c r="K14" s="201" t="s">
        <v>25</v>
      </c>
      <c r="L14" s="202" t="n">
        <v>5</v>
      </c>
      <c r="M14" s="201" t="s">
        <v>25</v>
      </c>
      <c r="N14" s="201" t="s">
        <v>25</v>
      </c>
      <c r="O14" s="201" t="s">
        <v>25</v>
      </c>
      <c r="P14" s="202" t="n">
        <v>1</v>
      </c>
      <c r="Q14" s="202" t="n">
        <v>1</v>
      </c>
      <c r="R14" s="201" t="s">
        <v>25</v>
      </c>
      <c r="S14" s="202" t="n">
        <v>6</v>
      </c>
      <c r="T14" s="200" t="n">
        <v>5</v>
      </c>
      <c r="U14" s="201" t="s">
        <v>25</v>
      </c>
      <c r="V14" s="201" t="s">
        <v>25</v>
      </c>
      <c r="W14" s="201" t="s">
        <v>25</v>
      </c>
      <c r="X14" s="202" t="n">
        <v>3</v>
      </c>
    </row>
    <row r="15" customFormat="false" ht="13.5" hidden="false" customHeight="false" outlineLevel="0" collapsed="false">
      <c r="B15" s="260" t="s">
        <v>29</v>
      </c>
      <c r="C15" s="202" t="n">
        <v>157</v>
      </c>
      <c r="D15" s="202" t="n">
        <v>40</v>
      </c>
      <c r="E15" s="202" t="n">
        <v>1</v>
      </c>
      <c r="F15" s="201" t="s">
        <v>25</v>
      </c>
      <c r="G15" s="201" t="s">
        <v>25</v>
      </c>
      <c r="H15" s="201" t="s">
        <v>25</v>
      </c>
      <c r="I15" s="202" t="n">
        <v>2</v>
      </c>
      <c r="J15" s="201" t="s">
        <v>25</v>
      </c>
      <c r="K15" s="201" t="s">
        <v>25</v>
      </c>
      <c r="L15" s="202" t="n">
        <v>9</v>
      </c>
      <c r="M15" s="201" t="s">
        <v>25</v>
      </c>
      <c r="N15" s="201" t="s">
        <v>25</v>
      </c>
      <c r="O15" s="202" t="n">
        <v>2</v>
      </c>
      <c r="P15" s="202" t="n">
        <v>1</v>
      </c>
      <c r="Q15" s="201" t="s">
        <v>25</v>
      </c>
      <c r="R15" s="201" t="s">
        <v>25</v>
      </c>
      <c r="S15" s="202" t="n">
        <v>7</v>
      </c>
      <c r="T15" s="200" t="n">
        <v>13</v>
      </c>
      <c r="U15" s="202" t="n">
        <v>1</v>
      </c>
      <c r="V15" s="201" t="s">
        <v>25</v>
      </c>
      <c r="W15" s="201" t="s">
        <v>25</v>
      </c>
      <c r="X15" s="202" t="n">
        <v>4</v>
      </c>
    </row>
    <row r="16" customFormat="false" ht="13.5" hidden="false" customHeight="false" outlineLevel="0" collapsed="false">
      <c r="B16" s="260" t="s">
        <v>30</v>
      </c>
      <c r="C16" s="202" t="n">
        <v>100</v>
      </c>
      <c r="D16" s="202" t="n">
        <v>23</v>
      </c>
      <c r="E16" s="201" t="s">
        <v>25</v>
      </c>
      <c r="F16" s="201" t="s">
        <v>25</v>
      </c>
      <c r="G16" s="201" t="s">
        <v>25</v>
      </c>
      <c r="H16" s="201" t="s">
        <v>25</v>
      </c>
      <c r="I16" s="201" t="s">
        <v>25</v>
      </c>
      <c r="J16" s="201" t="s">
        <v>25</v>
      </c>
      <c r="K16" s="201" t="s">
        <v>25</v>
      </c>
      <c r="L16" s="202" t="n">
        <v>5</v>
      </c>
      <c r="M16" s="201" t="s">
        <v>25</v>
      </c>
      <c r="N16" s="201" t="s">
        <v>25</v>
      </c>
      <c r="O16" s="201" t="s">
        <v>25</v>
      </c>
      <c r="P16" s="202" t="n">
        <v>2</v>
      </c>
      <c r="Q16" s="202" t="n">
        <v>1</v>
      </c>
      <c r="R16" s="201" t="s">
        <v>25</v>
      </c>
      <c r="S16" s="202" t="n">
        <v>1</v>
      </c>
      <c r="T16" s="200" t="n">
        <v>13</v>
      </c>
      <c r="U16" s="201" t="s">
        <v>25</v>
      </c>
      <c r="V16" s="201" t="s">
        <v>25</v>
      </c>
      <c r="W16" s="201" t="s">
        <v>25</v>
      </c>
      <c r="X16" s="202" t="n">
        <v>1</v>
      </c>
    </row>
    <row r="17" customFormat="false" ht="21" hidden="false" customHeight="true" outlineLevel="0" collapsed="false">
      <c r="B17" s="260" t="s">
        <v>31</v>
      </c>
      <c r="C17" s="202" t="n">
        <v>147</v>
      </c>
      <c r="D17" s="202" t="n">
        <v>36</v>
      </c>
      <c r="E17" s="201" t="s">
        <v>25</v>
      </c>
      <c r="F17" s="202" t="n">
        <v>1</v>
      </c>
      <c r="G17" s="201" t="s">
        <v>25</v>
      </c>
      <c r="H17" s="202" t="n">
        <v>2</v>
      </c>
      <c r="I17" s="202" t="n">
        <v>3</v>
      </c>
      <c r="J17" s="201" t="s">
        <v>25</v>
      </c>
      <c r="K17" s="201" t="s">
        <v>25</v>
      </c>
      <c r="L17" s="202" t="n">
        <v>2</v>
      </c>
      <c r="M17" s="201" t="s">
        <v>25</v>
      </c>
      <c r="N17" s="201" t="s">
        <v>25</v>
      </c>
      <c r="O17" s="202" t="n">
        <v>1</v>
      </c>
      <c r="P17" s="202" t="n">
        <v>4</v>
      </c>
      <c r="Q17" s="201" t="s">
        <v>25</v>
      </c>
      <c r="R17" s="202" t="n">
        <v>2</v>
      </c>
      <c r="S17" s="202" t="n">
        <v>5</v>
      </c>
      <c r="T17" s="200" t="n">
        <v>13</v>
      </c>
      <c r="U17" s="201" t="s">
        <v>25</v>
      </c>
      <c r="V17" s="201" t="s">
        <v>25</v>
      </c>
      <c r="W17" s="201" t="s">
        <v>25</v>
      </c>
      <c r="X17" s="202" t="n">
        <v>3</v>
      </c>
    </row>
    <row r="18" customFormat="false" ht="13.5" hidden="false" customHeight="false" outlineLevel="0" collapsed="false">
      <c r="B18" s="260" t="s">
        <v>32</v>
      </c>
      <c r="C18" s="202" t="n">
        <v>238</v>
      </c>
      <c r="D18" s="202" t="n">
        <v>43</v>
      </c>
      <c r="E18" s="201" t="s">
        <v>25</v>
      </c>
      <c r="F18" s="201" t="s">
        <v>25</v>
      </c>
      <c r="G18" s="201" t="s">
        <v>25</v>
      </c>
      <c r="H18" s="202" t="n">
        <v>4</v>
      </c>
      <c r="I18" s="202" t="n">
        <v>7</v>
      </c>
      <c r="J18" s="201" t="s">
        <v>25</v>
      </c>
      <c r="K18" s="202" t="n">
        <v>2</v>
      </c>
      <c r="L18" s="202" t="n">
        <v>3</v>
      </c>
      <c r="M18" s="201" t="s">
        <v>25</v>
      </c>
      <c r="N18" s="201" t="s">
        <v>25</v>
      </c>
      <c r="O18" s="201" t="s">
        <v>25</v>
      </c>
      <c r="P18" s="201" t="s">
        <v>25</v>
      </c>
      <c r="Q18" s="202" t="n">
        <v>4</v>
      </c>
      <c r="R18" s="202" t="n">
        <v>1</v>
      </c>
      <c r="S18" s="202" t="n">
        <v>4</v>
      </c>
      <c r="T18" s="200" t="n">
        <v>5</v>
      </c>
      <c r="U18" s="201" t="s">
        <v>25</v>
      </c>
      <c r="V18" s="202" t="n">
        <v>1</v>
      </c>
      <c r="W18" s="201" t="s">
        <v>25</v>
      </c>
      <c r="X18" s="202" t="n">
        <v>12</v>
      </c>
    </row>
    <row r="19" customFormat="false" ht="13.5" hidden="false" customHeight="false" outlineLevel="0" collapsed="false">
      <c r="B19" s="260" t="s">
        <v>33</v>
      </c>
      <c r="C19" s="202" t="n">
        <v>177</v>
      </c>
      <c r="D19" s="202" t="n">
        <v>44</v>
      </c>
      <c r="E19" s="201" t="s">
        <v>25</v>
      </c>
      <c r="F19" s="201" t="s">
        <v>25</v>
      </c>
      <c r="G19" s="202" t="n">
        <v>1</v>
      </c>
      <c r="H19" s="202" t="n">
        <v>3</v>
      </c>
      <c r="I19" s="201" t="s">
        <v>25</v>
      </c>
      <c r="J19" s="201" t="s">
        <v>25</v>
      </c>
      <c r="K19" s="202" t="n">
        <v>2</v>
      </c>
      <c r="L19" s="202" t="n">
        <v>10</v>
      </c>
      <c r="M19" s="201" t="s">
        <v>25</v>
      </c>
      <c r="N19" s="201" t="s">
        <v>25</v>
      </c>
      <c r="O19" s="201" t="s">
        <v>25</v>
      </c>
      <c r="P19" s="202" t="n">
        <v>1</v>
      </c>
      <c r="Q19" s="202" t="n">
        <v>2</v>
      </c>
      <c r="R19" s="202" t="n">
        <v>2</v>
      </c>
      <c r="S19" s="202" t="n">
        <v>8</v>
      </c>
      <c r="T19" s="200" t="n">
        <v>5</v>
      </c>
      <c r="U19" s="201" t="s">
        <v>25</v>
      </c>
      <c r="V19" s="202" t="n">
        <v>3</v>
      </c>
      <c r="W19" s="201" t="s">
        <v>25</v>
      </c>
      <c r="X19" s="202" t="n">
        <v>7</v>
      </c>
    </row>
    <row r="20" customFormat="false" ht="13.5" hidden="false" customHeight="false" outlineLevel="0" collapsed="false">
      <c r="B20" s="260" t="s">
        <v>34</v>
      </c>
      <c r="C20" s="202" t="n">
        <v>112</v>
      </c>
      <c r="D20" s="202" t="n">
        <v>37</v>
      </c>
      <c r="E20" s="201" t="s">
        <v>25</v>
      </c>
      <c r="F20" s="201" t="s">
        <v>25</v>
      </c>
      <c r="G20" s="202" t="n">
        <v>1</v>
      </c>
      <c r="H20" s="201" t="s">
        <v>25</v>
      </c>
      <c r="I20" s="202" t="n">
        <v>1</v>
      </c>
      <c r="J20" s="201" t="s">
        <v>25</v>
      </c>
      <c r="K20" s="201" t="s">
        <v>25</v>
      </c>
      <c r="L20" s="202" t="n">
        <v>7</v>
      </c>
      <c r="M20" s="201" t="s">
        <v>25</v>
      </c>
      <c r="N20" s="202" t="n">
        <v>1</v>
      </c>
      <c r="O20" s="201" t="s">
        <v>25</v>
      </c>
      <c r="P20" s="202" t="n">
        <v>2</v>
      </c>
      <c r="Q20" s="202" t="n">
        <v>4</v>
      </c>
      <c r="R20" s="202" t="n">
        <v>2</v>
      </c>
      <c r="S20" s="202" t="n">
        <v>5</v>
      </c>
      <c r="T20" s="200" t="n">
        <v>9</v>
      </c>
      <c r="U20" s="201" t="s">
        <v>25</v>
      </c>
      <c r="V20" s="202" t="n">
        <v>2</v>
      </c>
      <c r="W20" s="201" t="s">
        <v>25</v>
      </c>
      <c r="X20" s="202" t="n">
        <v>3</v>
      </c>
    </row>
    <row r="21" customFormat="false" ht="13.5" hidden="false" customHeight="false" outlineLevel="0" collapsed="false">
      <c r="B21" s="260" t="s">
        <v>35</v>
      </c>
      <c r="C21" s="202" t="n">
        <v>153</v>
      </c>
      <c r="D21" s="202" t="n">
        <v>36</v>
      </c>
      <c r="E21" s="201" t="s">
        <v>25</v>
      </c>
      <c r="F21" s="201" t="s">
        <v>25</v>
      </c>
      <c r="G21" s="201" t="s">
        <v>25</v>
      </c>
      <c r="H21" s="202" t="n">
        <v>2</v>
      </c>
      <c r="I21" s="202" t="n">
        <v>2</v>
      </c>
      <c r="J21" s="201" t="s">
        <v>25</v>
      </c>
      <c r="K21" s="201" t="s">
        <v>25</v>
      </c>
      <c r="L21" s="202" t="n">
        <v>7</v>
      </c>
      <c r="M21" s="201" t="s">
        <v>25</v>
      </c>
      <c r="N21" s="201" t="s">
        <v>25</v>
      </c>
      <c r="O21" s="201" t="s">
        <v>25</v>
      </c>
      <c r="P21" s="202" t="n">
        <v>1</v>
      </c>
      <c r="Q21" s="202" t="n">
        <v>3</v>
      </c>
      <c r="R21" s="202" t="n">
        <v>2</v>
      </c>
      <c r="S21" s="202" t="n">
        <v>1</v>
      </c>
      <c r="T21" s="200" t="n">
        <v>13</v>
      </c>
      <c r="U21" s="201" t="s">
        <v>25</v>
      </c>
      <c r="V21" s="201" t="s">
        <v>25</v>
      </c>
      <c r="W21" s="201" t="s">
        <v>25</v>
      </c>
      <c r="X21" s="202" t="n">
        <v>5</v>
      </c>
    </row>
    <row r="22" customFormat="false" ht="21" hidden="false" customHeight="true" outlineLevel="0" collapsed="false">
      <c r="B22" s="260" t="s">
        <v>36</v>
      </c>
      <c r="C22" s="202" t="n">
        <v>260</v>
      </c>
      <c r="D22" s="202" t="n">
        <v>83</v>
      </c>
      <c r="E22" s="201" t="s">
        <v>25</v>
      </c>
      <c r="F22" s="201" t="s">
        <v>25</v>
      </c>
      <c r="G22" s="201" t="s">
        <v>25</v>
      </c>
      <c r="H22" s="202" t="n">
        <v>2</v>
      </c>
      <c r="I22" s="201" t="s">
        <v>25</v>
      </c>
      <c r="J22" s="201" t="s">
        <v>25</v>
      </c>
      <c r="K22" s="201" t="s">
        <v>25</v>
      </c>
      <c r="L22" s="202" t="n">
        <v>26</v>
      </c>
      <c r="M22" s="202" t="n">
        <v>2</v>
      </c>
      <c r="N22" s="202" t="n">
        <v>1</v>
      </c>
      <c r="O22" s="201" t="s">
        <v>25</v>
      </c>
      <c r="P22" s="202" t="n">
        <v>1</v>
      </c>
      <c r="Q22" s="202" t="n">
        <v>3</v>
      </c>
      <c r="R22" s="202" t="n">
        <v>3</v>
      </c>
      <c r="S22" s="202" t="n">
        <v>18</v>
      </c>
      <c r="T22" s="200" t="n">
        <v>12</v>
      </c>
      <c r="U22" s="202" t="n">
        <v>1</v>
      </c>
      <c r="V22" s="202" t="n">
        <v>2</v>
      </c>
      <c r="W22" s="202" t="n">
        <v>2</v>
      </c>
      <c r="X22" s="202" t="n">
        <v>10</v>
      </c>
    </row>
    <row r="23" customFormat="false" ht="13.5" hidden="false" customHeight="false" outlineLevel="0" collapsed="false">
      <c r="B23" s="260" t="s">
        <v>37</v>
      </c>
      <c r="C23" s="202" t="n">
        <v>233</v>
      </c>
      <c r="D23" s="202" t="n">
        <v>59</v>
      </c>
      <c r="E23" s="201" t="s">
        <v>25</v>
      </c>
      <c r="F23" s="201" t="s">
        <v>25</v>
      </c>
      <c r="G23" s="201" t="s">
        <v>25</v>
      </c>
      <c r="H23" s="202" t="n">
        <v>1</v>
      </c>
      <c r="I23" s="202" t="n">
        <v>1</v>
      </c>
      <c r="J23" s="201" t="s">
        <v>25</v>
      </c>
      <c r="K23" s="201" t="s">
        <v>25</v>
      </c>
      <c r="L23" s="202" t="n">
        <v>19</v>
      </c>
      <c r="M23" s="202" t="n">
        <v>2</v>
      </c>
      <c r="N23" s="201" t="s">
        <v>25</v>
      </c>
      <c r="O23" s="202" t="n">
        <v>1</v>
      </c>
      <c r="P23" s="201" t="s">
        <v>25</v>
      </c>
      <c r="Q23" s="202" t="n">
        <v>2</v>
      </c>
      <c r="R23" s="202" t="n">
        <v>1</v>
      </c>
      <c r="S23" s="202" t="n">
        <v>19</v>
      </c>
      <c r="T23" s="196" t="s">
        <v>25</v>
      </c>
      <c r="U23" s="201" t="s">
        <v>25</v>
      </c>
      <c r="V23" s="202" t="n">
        <v>1</v>
      </c>
      <c r="W23" s="202" t="n">
        <v>1</v>
      </c>
      <c r="X23" s="202" t="n">
        <v>11</v>
      </c>
    </row>
    <row r="24" customFormat="false" ht="13.5" hidden="false" customHeight="false" outlineLevel="0" collapsed="false">
      <c r="B24" s="260" t="s">
        <v>38</v>
      </c>
      <c r="C24" s="202" t="n">
        <v>257</v>
      </c>
      <c r="D24" s="202" t="n">
        <v>109</v>
      </c>
      <c r="E24" s="202" t="n">
        <v>1</v>
      </c>
      <c r="F24" s="201" t="s">
        <v>25</v>
      </c>
      <c r="G24" s="201" t="s">
        <v>25</v>
      </c>
      <c r="H24" s="201" t="s">
        <v>25</v>
      </c>
      <c r="I24" s="202" t="n">
        <v>5</v>
      </c>
      <c r="J24" s="201" t="s">
        <v>25</v>
      </c>
      <c r="K24" s="202" t="n">
        <v>1</v>
      </c>
      <c r="L24" s="202" t="n">
        <v>17</v>
      </c>
      <c r="M24" s="201" t="s">
        <v>25</v>
      </c>
      <c r="N24" s="201" t="s">
        <v>25</v>
      </c>
      <c r="O24" s="202" t="n">
        <v>1</v>
      </c>
      <c r="P24" s="201" t="s">
        <v>25</v>
      </c>
      <c r="Q24" s="202" t="n">
        <v>12</v>
      </c>
      <c r="R24" s="202" t="n">
        <v>2</v>
      </c>
      <c r="S24" s="202" t="n">
        <v>47</v>
      </c>
      <c r="T24" s="200" t="n">
        <v>5</v>
      </c>
      <c r="U24" s="202" t="n">
        <v>5</v>
      </c>
      <c r="V24" s="201" t="s">
        <v>25</v>
      </c>
      <c r="W24" s="202" t="n">
        <v>1</v>
      </c>
      <c r="X24" s="202" t="n">
        <v>12</v>
      </c>
    </row>
    <row r="25" customFormat="false" ht="13.5" hidden="false" customHeight="false" outlineLevel="0" collapsed="false">
      <c r="B25" s="260" t="s">
        <v>39</v>
      </c>
      <c r="C25" s="202" t="n">
        <v>134</v>
      </c>
      <c r="D25" s="202" t="n">
        <v>48</v>
      </c>
      <c r="E25" s="202" t="n">
        <v>2</v>
      </c>
      <c r="F25" s="201" t="s">
        <v>25</v>
      </c>
      <c r="G25" s="202" t="n">
        <v>1</v>
      </c>
      <c r="H25" s="202" t="n">
        <v>1</v>
      </c>
      <c r="I25" s="202" t="n">
        <v>1</v>
      </c>
      <c r="J25" s="202" t="n">
        <v>1</v>
      </c>
      <c r="K25" s="201" t="s">
        <v>25</v>
      </c>
      <c r="L25" s="202" t="n">
        <v>7</v>
      </c>
      <c r="M25" s="201" t="s">
        <v>25</v>
      </c>
      <c r="N25" s="202" t="n">
        <v>1</v>
      </c>
      <c r="O25" s="202" t="n">
        <v>1</v>
      </c>
      <c r="P25" s="202" t="n">
        <v>3</v>
      </c>
      <c r="Q25" s="201" t="s">
        <v>25</v>
      </c>
      <c r="R25" s="201" t="s">
        <v>25</v>
      </c>
      <c r="S25" s="202" t="n">
        <v>16</v>
      </c>
      <c r="T25" s="200" t="n">
        <v>5</v>
      </c>
      <c r="U25" s="201" t="s">
        <v>25</v>
      </c>
      <c r="V25" s="202" t="n">
        <v>2</v>
      </c>
      <c r="W25" s="202" t="n">
        <v>1</v>
      </c>
      <c r="X25" s="202" t="n">
        <v>6</v>
      </c>
    </row>
    <row r="26" customFormat="false" ht="13.5" hidden="false" customHeight="false" outlineLevel="0" collapsed="false">
      <c r="B26" s="260" t="s">
        <v>40</v>
      </c>
      <c r="C26" s="202" t="n">
        <v>123</v>
      </c>
      <c r="D26" s="202" t="n">
        <v>21</v>
      </c>
      <c r="E26" s="201" t="s">
        <v>25</v>
      </c>
      <c r="F26" s="201" t="s">
        <v>25</v>
      </c>
      <c r="G26" s="201" t="s">
        <v>25</v>
      </c>
      <c r="H26" s="201" t="s">
        <v>25</v>
      </c>
      <c r="I26" s="202" t="n">
        <v>2</v>
      </c>
      <c r="J26" s="201" t="s">
        <v>25</v>
      </c>
      <c r="K26" s="201" t="s">
        <v>25</v>
      </c>
      <c r="L26" s="202" t="n">
        <v>4</v>
      </c>
      <c r="M26" s="202" t="n">
        <v>1</v>
      </c>
      <c r="N26" s="201" t="s">
        <v>25</v>
      </c>
      <c r="O26" s="201" t="s">
        <v>25</v>
      </c>
      <c r="P26" s="201" t="s">
        <v>25</v>
      </c>
      <c r="Q26" s="201" t="s">
        <v>25</v>
      </c>
      <c r="R26" s="202" t="n">
        <v>1</v>
      </c>
      <c r="S26" s="202" t="n">
        <v>1</v>
      </c>
      <c r="T26" s="200" t="n">
        <v>7</v>
      </c>
      <c r="U26" s="201" t="s">
        <v>25</v>
      </c>
      <c r="V26" s="202" t="n">
        <v>1</v>
      </c>
      <c r="W26" s="202" t="n">
        <v>1</v>
      </c>
      <c r="X26" s="202" t="n">
        <v>3</v>
      </c>
    </row>
    <row r="27" customFormat="false" ht="21" hidden="false" customHeight="true" outlineLevel="0" collapsed="false">
      <c r="B27" s="260" t="s">
        <v>41</v>
      </c>
      <c r="C27" s="202" t="n">
        <v>60</v>
      </c>
      <c r="D27" s="202" t="n">
        <v>17</v>
      </c>
      <c r="E27" s="202" t="n">
        <v>1</v>
      </c>
      <c r="F27" s="201" t="s">
        <v>25</v>
      </c>
      <c r="G27" s="201" t="s">
        <v>25</v>
      </c>
      <c r="H27" s="202" t="n">
        <v>2</v>
      </c>
      <c r="I27" s="201" t="s">
        <v>25</v>
      </c>
      <c r="J27" s="201" t="s">
        <v>25</v>
      </c>
      <c r="K27" s="201" t="s">
        <v>25</v>
      </c>
      <c r="L27" s="202" t="n">
        <v>2</v>
      </c>
      <c r="M27" s="201" t="s">
        <v>25</v>
      </c>
      <c r="N27" s="201" t="s">
        <v>25</v>
      </c>
      <c r="O27" s="201" t="s">
        <v>25</v>
      </c>
      <c r="P27" s="201" t="s">
        <v>25</v>
      </c>
      <c r="Q27" s="201" t="s">
        <v>25</v>
      </c>
      <c r="R27" s="201" t="s">
        <v>25</v>
      </c>
      <c r="S27" s="202" t="n">
        <v>1</v>
      </c>
      <c r="T27" s="200" t="n">
        <v>4</v>
      </c>
      <c r="U27" s="202" t="n">
        <v>1</v>
      </c>
      <c r="V27" s="201" t="s">
        <v>25</v>
      </c>
      <c r="W27" s="201" t="s">
        <v>25</v>
      </c>
      <c r="X27" s="202" t="n">
        <v>6</v>
      </c>
    </row>
    <row r="28" customFormat="false" ht="13.5" hidden="false" customHeight="false" outlineLevel="0" collapsed="false">
      <c r="B28" s="260" t="s">
        <v>42</v>
      </c>
      <c r="C28" s="202" t="n">
        <v>80</v>
      </c>
      <c r="D28" s="202" t="n">
        <v>17</v>
      </c>
      <c r="E28" s="201" t="s">
        <v>25</v>
      </c>
      <c r="F28" s="201" t="s">
        <v>25</v>
      </c>
      <c r="G28" s="201" t="s">
        <v>25</v>
      </c>
      <c r="H28" s="201" t="s">
        <v>25</v>
      </c>
      <c r="I28" s="201" t="s">
        <v>25</v>
      </c>
      <c r="J28" s="201" t="s">
        <v>25</v>
      </c>
      <c r="K28" s="202" t="n">
        <v>1</v>
      </c>
      <c r="L28" s="202" t="n">
        <v>3</v>
      </c>
      <c r="M28" s="201" t="s">
        <v>25</v>
      </c>
      <c r="N28" s="201" t="s">
        <v>25</v>
      </c>
      <c r="O28" s="201" t="s">
        <v>25</v>
      </c>
      <c r="P28" s="201" t="s">
        <v>25</v>
      </c>
      <c r="Q28" s="201" t="s">
        <v>25</v>
      </c>
      <c r="R28" s="201" t="s">
        <v>25</v>
      </c>
      <c r="S28" s="202" t="n">
        <v>7</v>
      </c>
      <c r="T28" s="200" t="n">
        <v>4</v>
      </c>
      <c r="U28" s="201" t="s">
        <v>25</v>
      </c>
      <c r="V28" s="201" t="s">
        <v>25</v>
      </c>
      <c r="W28" s="201" t="s">
        <v>25</v>
      </c>
      <c r="X28" s="202" t="n">
        <v>2</v>
      </c>
    </row>
    <row r="29" customFormat="false" ht="13.5" hidden="false" customHeight="false" outlineLevel="0" collapsed="false">
      <c r="B29" s="260" t="s">
        <v>43</v>
      </c>
      <c r="C29" s="202" t="n">
        <v>71</v>
      </c>
      <c r="D29" s="202" t="n">
        <v>20</v>
      </c>
      <c r="E29" s="202" t="n">
        <v>1</v>
      </c>
      <c r="F29" s="202" t="n">
        <v>1</v>
      </c>
      <c r="G29" s="201" t="s">
        <v>25</v>
      </c>
      <c r="H29" s="201" t="s">
        <v>25</v>
      </c>
      <c r="I29" s="201" t="s">
        <v>25</v>
      </c>
      <c r="J29" s="201" t="s">
        <v>25</v>
      </c>
      <c r="K29" s="201" t="s">
        <v>25</v>
      </c>
      <c r="L29" s="202" t="n">
        <v>6</v>
      </c>
      <c r="M29" s="202" t="n">
        <v>1</v>
      </c>
      <c r="N29" s="201" t="s">
        <v>25</v>
      </c>
      <c r="O29" s="201" t="s">
        <v>25</v>
      </c>
      <c r="P29" s="201" t="s">
        <v>25</v>
      </c>
      <c r="Q29" s="202" t="n">
        <v>1</v>
      </c>
      <c r="R29" s="202" t="n">
        <v>1</v>
      </c>
      <c r="S29" s="201" t="s">
        <v>25</v>
      </c>
      <c r="T29" s="200" t="n">
        <v>5</v>
      </c>
      <c r="U29" s="201" t="s">
        <v>25</v>
      </c>
      <c r="V29" s="201" t="s">
        <v>25</v>
      </c>
      <c r="W29" s="201" t="s">
        <v>25</v>
      </c>
      <c r="X29" s="202" t="n">
        <v>4</v>
      </c>
    </row>
    <row r="30" customFormat="false" ht="13.5" hidden="false" customHeight="false" outlineLevel="0" collapsed="false">
      <c r="B30" s="260" t="s">
        <v>44</v>
      </c>
      <c r="C30" s="202" t="n">
        <v>118</v>
      </c>
      <c r="D30" s="202" t="n">
        <v>12</v>
      </c>
      <c r="E30" s="201" t="s">
        <v>25</v>
      </c>
      <c r="F30" s="201" t="s">
        <v>25</v>
      </c>
      <c r="G30" s="201" t="s">
        <v>25</v>
      </c>
      <c r="H30" s="202" t="n">
        <v>3</v>
      </c>
      <c r="I30" s="201" t="s">
        <v>25</v>
      </c>
      <c r="J30" s="201" t="s">
        <v>25</v>
      </c>
      <c r="K30" s="201" t="s">
        <v>25</v>
      </c>
      <c r="L30" s="202" t="n">
        <v>1</v>
      </c>
      <c r="M30" s="201" t="s">
        <v>25</v>
      </c>
      <c r="N30" s="201" t="s">
        <v>25</v>
      </c>
      <c r="O30" s="201" t="s">
        <v>25</v>
      </c>
      <c r="P30" s="202" t="n">
        <v>1</v>
      </c>
      <c r="Q30" s="201" t="s">
        <v>25</v>
      </c>
      <c r="R30" s="202" t="n">
        <v>2</v>
      </c>
      <c r="S30" s="202" t="n">
        <v>1</v>
      </c>
      <c r="T30" s="200" t="n">
        <v>2</v>
      </c>
      <c r="U30" s="201" t="s">
        <v>25</v>
      </c>
      <c r="V30" s="201" t="s">
        <v>25</v>
      </c>
      <c r="W30" s="201" t="s">
        <v>25</v>
      </c>
      <c r="X30" s="202" t="n">
        <v>2</v>
      </c>
    </row>
    <row r="31" customFormat="false" ht="13.5" hidden="false" customHeight="false" outlineLevel="0" collapsed="false">
      <c r="B31" s="260" t="s">
        <v>45</v>
      </c>
      <c r="C31" s="202" t="n">
        <v>332</v>
      </c>
      <c r="D31" s="202" t="n">
        <v>59</v>
      </c>
      <c r="E31" s="202" t="n">
        <v>1</v>
      </c>
      <c r="F31" s="201" t="s">
        <v>25</v>
      </c>
      <c r="G31" s="202" t="n">
        <v>2</v>
      </c>
      <c r="H31" s="201" t="s">
        <v>25</v>
      </c>
      <c r="I31" s="202" t="n">
        <v>4</v>
      </c>
      <c r="J31" s="201" t="s">
        <v>25</v>
      </c>
      <c r="K31" s="201" t="s">
        <v>25</v>
      </c>
      <c r="L31" s="202" t="n">
        <v>6</v>
      </c>
      <c r="M31" s="202" t="n">
        <v>1</v>
      </c>
      <c r="N31" s="201" t="s">
        <v>25</v>
      </c>
      <c r="O31" s="202" t="n">
        <v>2</v>
      </c>
      <c r="P31" s="202" t="n">
        <v>4</v>
      </c>
      <c r="Q31" s="202" t="n">
        <v>2</v>
      </c>
      <c r="R31" s="202" t="n">
        <v>2</v>
      </c>
      <c r="S31" s="202" t="n">
        <v>9</v>
      </c>
      <c r="T31" s="200" t="n">
        <v>8</v>
      </c>
      <c r="U31" s="201" t="s">
        <v>25</v>
      </c>
      <c r="V31" s="202" t="n">
        <v>1</v>
      </c>
      <c r="W31" s="202" t="n">
        <v>1</v>
      </c>
      <c r="X31" s="202" t="n">
        <v>16</v>
      </c>
    </row>
    <row r="32" customFormat="false" ht="21" hidden="false" customHeight="true" outlineLevel="0" collapsed="false">
      <c r="B32" s="260" t="s">
        <v>46</v>
      </c>
      <c r="C32" s="202" t="n">
        <v>186</v>
      </c>
      <c r="D32" s="202" t="n">
        <v>44</v>
      </c>
      <c r="E32" s="201" t="s">
        <v>25</v>
      </c>
      <c r="F32" s="201" t="s">
        <v>25</v>
      </c>
      <c r="G32" s="201" t="s">
        <v>25</v>
      </c>
      <c r="H32" s="202" t="n">
        <v>2</v>
      </c>
      <c r="I32" s="202" t="n">
        <v>3</v>
      </c>
      <c r="J32" s="201" t="s">
        <v>25</v>
      </c>
      <c r="K32" s="201" t="s">
        <v>25</v>
      </c>
      <c r="L32" s="202" t="n">
        <v>6</v>
      </c>
      <c r="M32" s="201" t="s">
        <v>25</v>
      </c>
      <c r="N32" s="201" t="s">
        <v>25</v>
      </c>
      <c r="O32" s="202" t="n">
        <v>1</v>
      </c>
      <c r="P32" s="202" t="n">
        <v>4</v>
      </c>
      <c r="Q32" s="202" t="n">
        <v>2</v>
      </c>
      <c r="R32" s="201" t="s">
        <v>25</v>
      </c>
      <c r="S32" s="202" t="n">
        <v>8</v>
      </c>
      <c r="T32" s="200" t="n">
        <v>6</v>
      </c>
      <c r="U32" s="202" t="n">
        <v>2</v>
      </c>
      <c r="V32" s="201" t="s">
        <v>25</v>
      </c>
      <c r="W32" s="201" t="s">
        <v>25</v>
      </c>
      <c r="X32" s="202" t="n">
        <v>10</v>
      </c>
    </row>
    <row r="33" customFormat="false" ht="13.5" hidden="false" customHeight="false" outlineLevel="0" collapsed="false">
      <c r="B33" s="260" t="s">
        <v>47</v>
      </c>
      <c r="C33" s="202" t="n">
        <v>154</v>
      </c>
      <c r="D33" s="202" t="n">
        <v>36</v>
      </c>
      <c r="E33" s="201" t="s">
        <v>25</v>
      </c>
      <c r="F33" s="201" t="s">
        <v>25</v>
      </c>
      <c r="G33" s="202" t="n">
        <v>1</v>
      </c>
      <c r="H33" s="201" t="s">
        <v>25</v>
      </c>
      <c r="I33" s="202" t="n">
        <v>1</v>
      </c>
      <c r="J33" s="201" t="s">
        <v>25</v>
      </c>
      <c r="K33" s="202" t="n">
        <v>1</v>
      </c>
      <c r="L33" s="202" t="n">
        <v>2</v>
      </c>
      <c r="M33" s="201" t="s">
        <v>25</v>
      </c>
      <c r="N33" s="201" t="s">
        <v>25</v>
      </c>
      <c r="O33" s="202" t="n">
        <v>1</v>
      </c>
      <c r="P33" s="202" t="n">
        <v>1</v>
      </c>
      <c r="Q33" s="202" t="n">
        <v>5</v>
      </c>
      <c r="R33" s="202" t="n">
        <v>1</v>
      </c>
      <c r="S33" s="202" t="n">
        <v>10</v>
      </c>
      <c r="T33" s="200" t="n">
        <v>7</v>
      </c>
      <c r="U33" s="201" t="s">
        <v>25</v>
      </c>
      <c r="V33" s="201" t="s">
        <v>25</v>
      </c>
      <c r="W33" s="202" t="n">
        <v>2</v>
      </c>
      <c r="X33" s="202" t="n">
        <v>4</v>
      </c>
    </row>
    <row r="34" customFormat="false" ht="13.5" hidden="false" customHeight="false" outlineLevel="0" collapsed="false">
      <c r="B34" s="260" t="s">
        <v>48</v>
      </c>
      <c r="C34" s="202" t="n">
        <v>230</v>
      </c>
      <c r="D34" s="202" t="n">
        <v>61</v>
      </c>
      <c r="E34" s="201" t="s">
        <v>25</v>
      </c>
      <c r="F34" s="201" t="s">
        <v>25</v>
      </c>
      <c r="G34" s="201" t="s">
        <v>25</v>
      </c>
      <c r="H34" s="201" t="s">
        <v>25</v>
      </c>
      <c r="I34" s="202" t="n">
        <v>2</v>
      </c>
      <c r="J34" s="201" t="s">
        <v>25</v>
      </c>
      <c r="K34" s="202" t="n">
        <v>1</v>
      </c>
      <c r="L34" s="202" t="n">
        <v>13</v>
      </c>
      <c r="M34" s="201" t="s">
        <v>25</v>
      </c>
      <c r="N34" s="201" t="s">
        <v>25</v>
      </c>
      <c r="O34" s="202" t="n">
        <v>1</v>
      </c>
      <c r="P34" s="201" t="s">
        <v>25</v>
      </c>
      <c r="Q34" s="202" t="n">
        <v>5</v>
      </c>
      <c r="R34" s="202" t="n">
        <v>2</v>
      </c>
      <c r="S34" s="202" t="n">
        <v>17</v>
      </c>
      <c r="T34" s="200" t="n">
        <v>11</v>
      </c>
      <c r="U34" s="201" t="s">
        <v>25</v>
      </c>
      <c r="V34" s="202" t="n">
        <v>1</v>
      </c>
      <c r="W34" s="202" t="n">
        <v>1</v>
      </c>
      <c r="X34" s="202" t="n">
        <v>7</v>
      </c>
    </row>
    <row r="35" customFormat="false" ht="13.5" hidden="false" customHeight="false" outlineLevel="0" collapsed="false">
      <c r="B35" s="260" t="s">
        <v>49</v>
      </c>
      <c r="C35" s="202" t="n">
        <v>122</v>
      </c>
      <c r="D35" s="202" t="n">
        <v>25</v>
      </c>
      <c r="E35" s="201" t="s">
        <v>25</v>
      </c>
      <c r="F35" s="201" t="s">
        <v>25</v>
      </c>
      <c r="G35" s="201" t="s">
        <v>25</v>
      </c>
      <c r="H35" s="201" t="s">
        <v>25</v>
      </c>
      <c r="I35" s="201" t="s">
        <v>25</v>
      </c>
      <c r="J35" s="201" t="s">
        <v>25</v>
      </c>
      <c r="K35" s="201" t="s">
        <v>25</v>
      </c>
      <c r="L35" s="202" t="n">
        <v>4</v>
      </c>
      <c r="M35" s="201" t="s">
        <v>25</v>
      </c>
      <c r="N35" s="201" t="s">
        <v>25</v>
      </c>
      <c r="O35" s="202" t="n">
        <v>1</v>
      </c>
      <c r="P35" s="201" t="s">
        <v>25</v>
      </c>
      <c r="Q35" s="202" t="n">
        <v>1</v>
      </c>
      <c r="R35" s="202" t="n">
        <v>3</v>
      </c>
      <c r="S35" s="202" t="n">
        <v>7</v>
      </c>
      <c r="T35" s="200" t="n">
        <v>4</v>
      </c>
      <c r="U35" s="202" t="n">
        <v>1</v>
      </c>
      <c r="V35" s="202" t="n">
        <v>2</v>
      </c>
      <c r="W35" s="201" t="s">
        <v>25</v>
      </c>
      <c r="X35" s="202" t="n">
        <v>2</v>
      </c>
    </row>
    <row r="36" customFormat="false" ht="13.5" hidden="false" customHeight="false" outlineLevel="0" collapsed="false">
      <c r="B36" s="260" t="s">
        <v>50</v>
      </c>
      <c r="C36" s="202" t="n">
        <v>78</v>
      </c>
      <c r="D36" s="202" t="n">
        <v>29</v>
      </c>
      <c r="E36" s="201" t="s">
        <v>25</v>
      </c>
      <c r="F36" s="201" t="s">
        <v>25</v>
      </c>
      <c r="G36" s="201" t="s">
        <v>25</v>
      </c>
      <c r="H36" s="201" t="s">
        <v>25</v>
      </c>
      <c r="I36" s="202" t="n">
        <v>1</v>
      </c>
      <c r="J36" s="201" t="s">
        <v>25</v>
      </c>
      <c r="K36" s="201" t="s">
        <v>25</v>
      </c>
      <c r="L36" s="202" t="n">
        <v>5</v>
      </c>
      <c r="M36" s="201" t="s">
        <v>25</v>
      </c>
      <c r="N36" s="201" t="s">
        <v>25</v>
      </c>
      <c r="O36" s="201" t="s">
        <v>25</v>
      </c>
      <c r="P36" s="202" t="n">
        <v>1</v>
      </c>
      <c r="Q36" s="201" t="s">
        <v>25</v>
      </c>
      <c r="R36" s="201" t="s">
        <v>25</v>
      </c>
      <c r="S36" s="202" t="n">
        <v>10</v>
      </c>
      <c r="T36" s="200" t="n">
        <v>5</v>
      </c>
      <c r="U36" s="201" t="s">
        <v>25</v>
      </c>
      <c r="V36" s="201" t="s">
        <v>25</v>
      </c>
      <c r="W36" s="202" t="n">
        <v>1</v>
      </c>
      <c r="X36" s="202" t="n">
        <v>6</v>
      </c>
    </row>
    <row r="37" customFormat="false" ht="21" hidden="false" customHeight="true" outlineLevel="0" collapsed="false">
      <c r="B37" s="260" t="s">
        <v>51</v>
      </c>
      <c r="C37" s="202" t="n">
        <v>102</v>
      </c>
      <c r="D37" s="202" t="n">
        <v>30</v>
      </c>
      <c r="E37" s="202" t="n">
        <v>2</v>
      </c>
      <c r="F37" s="201" t="s">
        <v>25</v>
      </c>
      <c r="G37" s="201" t="s">
        <v>25</v>
      </c>
      <c r="H37" s="201" t="s">
        <v>25</v>
      </c>
      <c r="I37" s="202" t="n">
        <v>1</v>
      </c>
      <c r="J37" s="201" t="s">
        <v>25</v>
      </c>
      <c r="K37" s="201" t="s">
        <v>25</v>
      </c>
      <c r="L37" s="202" t="n">
        <v>6</v>
      </c>
      <c r="M37" s="201" t="s">
        <v>25</v>
      </c>
      <c r="N37" s="201" t="s">
        <v>25</v>
      </c>
      <c r="O37" s="201" t="s">
        <v>25</v>
      </c>
      <c r="P37" s="201" t="s">
        <v>25</v>
      </c>
      <c r="Q37" s="202" t="n">
        <v>2</v>
      </c>
      <c r="R37" s="202" t="n">
        <v>2</v>
      </c>
      <c r="S37" s="202" t="n">
        <v>6</v>
      </c>
      <c r="T37" s="200" t="n">
        <v>5</v>
      </c>
      <c r="U37" s="201" t="s">
        <v>25</v>
      </c>
      <c r="V37" s="201" t="s">
        <v>25</v>
      </c>
      <c r="W37" s="201" t="s">
        <v>25</v>
      </c>
      <c r="X37" s="202" t="n">
        <v>6</v>
      </c>
    </row>
    <row r="38" customFormat="false" ht="13.5" hidden="false" customHeight="false" outlineLevel="0" collapsed="false">
      <c r="B38" s="260" t="s">
        <v>52</v>
      </c>
      <c r="C38" s="202" t="n">
        <v>180</v>
      </c>
      <c r="D38" s="202" t="n">
        <v>73</v>
      </c>
      <c r="E38" s="201" t="s">
        <v>25</v>
      </c>
      <c r="F38" s="201" t="s">
        <v>25</v>
      </c>
      <c r="G38" s="201" t="s">
        <v>25</v>
      </c>
      <c r="H38" s="202" t="n">
        <v>1</v>
      </c>
      <c r="I38" s="202" t="n">
        <v>1</v>
      </c>
      <c r="J38" s="201" t="s">
        <v>25</v>
      </c>
      <c r="K38" s="201" t="s">
        <v>25</v>
      </c>
      <c r="L38" s="202" t="n">
        <v>13</v>
      </c>
      <c r="M38" s="201" t="s">
        <v>25</v>
      </c>
      <c r="N38" s="201" t="s">
        <v>25</v>
      </c>
      <c r="O38" s="201" t="s">
        <v>25</v>
      </c>
      <c r="P38" s="201" t="s">
        <v>25</v>
      </c>
      <c r="Q38" s="202" t="n">
        <v>11</v>
      </c>
      <c r="R38" s="202" t="n">
        <v>1</v>
      </c>
      <c r="S38" s="202" t="n">
        <v>34</v>
      </c>
      <c r="T38" s="200" t="n">
        <v>2</v>
      </c>
      <c r="U38" s="201" t="s">
        <v>25</v>
      </c>
      <c r="V38" s="202" t="n">
        <v>1</v>
      </c>
      <c r="W38" s="202" t="n">
        <v>1</v>
      </c>
      <c r="X38" s="202" t="n">
        <v>8</v>
      </c>
    </row>
    <row r="39" customFormat="false" ht="13.5" hidden="false" customHeight="false" outlineLevel="0" collapsed="false">
      <c r="B39" s="260" t="s">
        <v>53</v>
      </c>
      <c r="C39" s="202" t="n">
        <v>176</v>
      </c>
      <c r="D39" s="202" t="n">
        <v>63</v>
      </c>
      <c r="E39" s="202" t="n">
        <v>1</v>
      </c>
      <c r="F39" s="201" t="s">
        <v>25</v>
      </c>
      <c r="G39" s="201" t="s">
        <v>25</v>
      </c>
      <c r="H39" s="201" t="s">
        <v>25</v>
      </c>
      <c r="I39" s="202" t="n">
        <v>1</v>
      </c>
      <c r="J39" s="201" t="s">
        <v>25</v>
      </c>
      <c r="K39" s="201" t="s">
        <v>25</v>
      </c>
      <c r="L39" s="202" t="n">
        <v>11</v>
      </c>
      <c r="M39" s="201" t="s">
        <v>25</v>
      </c>
      <c r="N39" s="202" t="n">
        <v>1</v>
      </c>
      <c r="O39" s="201" t="s">
        <v>25</v>
      </c>
      <c r="P39" s="202" t="n">
        <v>3</v>
      </c>
      <c r="Q39" s="202" t="n">
        <v>7</v>
      </c>
      <c r="R39" s="201" t="s">
        <v>25</v>
      </c>
      <c r="S39" s="202" t="n">
        <v>18</v>
      </c>
      <c r="T39" s="200" t="n">
        <v>11</v>
      </c>
      <c r="U39" s="202" t="n">
        <v>1</v>
      </c>
      <c r="V39" s="201" t="s">
        <v>25</v>
      </c>
      <c r="W39" s="202" t="n">
        <v>1</v>
      </c>
      <c r="X39" s="202" t="n">
        <v>8</v>
      </c>
    </row>
    <row r="40" customFormat="false" ht="13.5" hidden="false" customHeight="false" outlineLevel="0" collapsed="false">
      <c r="B40" s="260" t="s">
        <v>54</v>
      </c>
      <c r="C40" s="202" t="n">
        <v>157</v>
      </c>
      <c r="D40" s="202" t="n">
        <v>36</v>
      </c>
      <c r="E40" s="201" t="s">
        <v>25</v>
      </c>
      <c r="F40" s="201" t="s">
        <v>25</v>
      </c>
      <c r="G40" s="201" t="s">
        <v>25</v>
      </c>
      <c r="H40" s="202" t="n">
        <v>1</v>
      </c>
      <c r="I40" s="202" t="n">
        <v>3</v>
      </c>
      <c r="J40" s="201" t="s">
        <v>25</v>
      </c>
      <c r="K40" s="201" t="s">
        <v>25</v>
      </c>
      <c r="L40" s="202" t="n">
        <v>8</v>
      </c>
      <c r="M40" s="201" t="s">
        <v>25</v>
      </c>
      <c r="N40" s="201" t="s">
        <v>25</v>
      </c>
      <c r="O40" s="202" t="n">
        <v>1</v>
      </c>
      <c r="P40" s="202" t="n">
        <v>3</v>
      </c>
      <c r="Q40" s="202" t="n">
        <v>1</v>
      </c>
      <c r="R40" s="201" t="s">
        <v>25</v>
      </c>
      <c r="S40" s="202" t="n">
        <v>7</v>
      </c>
      <c r="T40" s="200" t="n">
        <v>9</v>
      </c>
      <c r="U40" s="201" t="s">
        <v>25</v>
      </c>
      <c r="V40" s="201" t="s">
        <v>25</v>
      </c>
      <c r="W40" s="202" t="n">
        <v>2</v>
      </c>
      <c r="X40" s="202" t="n">
        <v>1</v>
      </c>
    </row>
    <row r="41" customFormat="false" ht="13.5" hidden="false" customHeight="false" outlineLevel="0" collapsed="false">
      <c r="B41" s="260" t="s">
        <v>55</v>
      </c>
      <c r="C41" s="202" t="n">
        <v>123</v>
      </c>
      <c r="D41" s="202" t="n">
        <v>20</v>
      </c>
      <c r="E41" s="201" t="s">
        <v>25</v>
      </c>
      <c r="F41" s="201" t="s">
        <v>25</v>
      </c>
      <c r="G41" s="201" t="s">
        <v>25</v>
      </c>
      <c r="H41" s="202" t="n">
        <v>1</v>
      </c>
      <c r="I41" s="202" t="n">
        <v>1</v>
      </c>
      <c r="J41" s="201" t="s">
        <v>25</v>
      </c>
      <c r="K41" s="201" t="s">
        <v>25</v>
      </c>
      <c r="L41" s="202" t="n">
        <v>4</v>
      </c>
      <c r="M41" s="201" t="s">
        <v>25</v>
      </c>
      <c r="N41" s="201" t="s">
        <v>25</v>
      </c>
      <c r="O41" s="201" t="s">
        <v>25</v>
      </c>
      <c r="P41" s="202" t="n">
        <v>1</v>
      </c>
      <c r="Q41" s="202" t="n">
        <v>3</v>
      </c>
      <c r="R41" s="201" t="s">
        <v>25</v>
      </c>
      <c r="S41" s="202" t="n">
        <v>3</v>
      </c>
      <c r="T41" s="200" t="n">
        <v>6</v>
      </c>
      <c r="U41" s="201" t="s">
        <v>25</v>
      </c>
      <c r="V41" s="201" t="s">
        <v>25</v>
      </c>
      <c r="W41" s="201" t="s">
        <v>25</v>
      </c>
      <c r="X41" s="202" t="n">
        <v>1</v>
      </c>
    </row>
    <row r="42" customFormat="false" ht="21" hidden="false" customHeight="true" outlineLevel="0" collapsed="false">
      <c r="B42" s="260" t="s">
        <v>56</v>
      </c>
      <c r="C42" s="202" t="n">
        <v>83</v>
      </c>
      <c r="D42" s="202" t="n">
        <v>7</v>
      </c>
      <c r="E42" s="201" t="s">
        <v>25</v>
      </c>
      <c r="F42" s="201" t="s">
        <v>25</v>
      </c>
      <c r="G42" s="201" t="s">
        <v>25</v>
      </c>
      <c r="H42" s="201" t="s">
        <v>25</v>
      </c>
      <c r="I42" s="201" t="s">
        <v>25</v>
      </c>
      <c r="J42" s="201" t="s">
        <v>25</v>
      </c>
      <c r="K42" s="201" t="s">
        <v>25</v>
      </c>
      <c r="L42" s="202" t="n">
        <v>1</v>
      </c>
      <c r="M42" s="201" t="s">
        <v>25</v>
      </c>
      <c r="N42" s="201" t="s">
        <v>25</v>
      </c>
      <c r="O42" s="201" t="s">
        <v>25</v>
      </c>
      <c r="P42" s="202" t="n">
        <v>1</v>
      </c>
      <c r="Q42" s="202" t="n">
        <v>1</v>
      </c>
      <c r="R42" s="202" t="n">
        <v>1</v>
      </c>
      <c r="S42" s="201" t="s">
        <v>25</v>
      </c>
      <c r="T42" s="200" t="n">
        <v>2</v>
      </c>
      <c r="U42" s="201" t="s">
        <v>25</v>
      </c>
      <c r="V42" s="201" t="s">
        <v>25</v>
      </c>
      <c r="W42" s="201" t="s">
        <v>25</v>
      </c>
      <c r="X42" s="202" t="n">
        <v>1</v>
      </c>
    </row>
    <row r="43" customFormat="false" ht="13.5" hidden="false" customHeight="false" outlineLevel="0" collapsed="false">
      <c r="B43" s="260" t="s">
        <v>57</v>
      </c>
      <c r="C43" s="202" t="n">
        <v>78</v>
      </c>
      <c r="D43" s="202" t="n">
        <v>14</v>
      </c>
      <c r="E43" s="202" t="n">
        <v>1</v>
      </c>
      <c r="F43" s="201" t="s">
        <v>25</v>
      </c>
      <c r="G43" s="201" t="s">
        <v>25</v>
      </c>
      <c r="H43" s="201" t="s">
        <v>25</v>
      </c>
      <c r="I43" s="201" t="s">
        <v>25</v>
      </c>
      <c r="J43" s="201" t="s">
        <v>25</v>
      </c>
      <c r="K43" s="201" t="s">
        <v>25</v>
      </c>
      <c r="L43" s="202" t="n">
        <v>2</v>
      </c>
      <c r="M43" s="201" t="s">
        <v>25</v>
      </c>
      <c r="N43" s="201" t="s">
        <v>25</v>
      </c>
      <c r="O43" s="201" t="s">
        <v>25</v>
      </c>
      <c r="P43" s="202" t="n">
        <v>2</v>
      </c>
      <c r="Q43" s="202" t="n">
        <v>1</v>
      </c>
      <c r="R43" s="201" t="s">
        <v>25</v>
      </c>
      <c r="S43" s="202" t="n">
        <v>1</v>
      </c>
      <c r="T43" s="200" t="n">
        <v>4</v>
      </c>
      <c r="U43" s="201" t="s">
        <v>25</v>
      </c>
      <c r="V43" s="201" t="s">
        <v>25</v>
      </c>
      <c r="W43" s="201" t="s">
        <v>25</v>
      </c>
      <c r="X43" s="202" t="n">
        <v>3</v>
      </c>
    </row>
    <row r="44" customFormat="false" ht="13.5" hidden="false" customHeight="false" outlineLevel="0" collapsed="false">
      <c r="B44" s="260" t="s">
        <v>58</v>
      </c>
      <c r="C44" s="202" t="n">
        <v>114</v>
      </c>
      <c r="D44" s="202" t="n">
        <v>36</v>
      </c>
      <c r="E44" s="201" t="s">
        <v>25</v>
      </c>
      <c r="F44" s="201" t="s">
        <v>25</v>
      </c>
      <c r="G44" s="202" t="n">
        <v>1</v>
      </c>
      <c r="H44" s="201" t="s">
        <v>25</v>
      </c>
      <c r="I44" s="201" t="s">
        <v>25</v>
      </c>
      <c r="J44" s="201" t="s">
        <v>25</v>
      </c>
      <c r="K44" s="201" t="s">
        <v>25</v>
      </c>
      <c r="L44" s="202" t="n">
        <v>9</v>
      </c>
      <c r="M44" s="201" t="s">
        <v>25</v>
      </c>
      <c r="N44" s="201" t="s">
        <v>25</v>
      </c>
      <c r="O44" s="202" t="n">
        <v>1</v>
      </c>
      <c r="P44" s="201" t="s">
        <v>25</v>
      </c>
      <c r="Q44" s="202" t="n">
        <v>2</v>
      </c>
      <c r="R44" s="201" t="s">
        <v>25</v>
      </c>
      <c r="S44" s="202" t="n">
        <v>10</v>
      </c>
      <c r="T44" s="200" t="n">
        <v>3</v>
      </c>
      <c r="U44" s="202" t="n">
        <v>1</v>
      </c>
      <c r="V44" s="202" t="n">
        <v>1</v>
      </c>
      <c r="W44" s="201" t="s">
        <v>25</v>
      </c>
      <c r="X44" s="202" t="n">
        <v>8</v>
      </c>
    </row>
    <row r="45" customFormat="false" ht="13.5" hidden="false" customHeight="false" outlineLevel="0" collapsed="false">
      <c r="B45" s="260" t="s">
        <v>59</v>
      </c>
      <c r="C45" s="202" t="n">
        <v>96</v>
      </c>
      <c r="D45" s="202" t="n">
        <v>19</v>
      </c>
      <c r="E45" s="201" t="s">
        <v>25</v>
      </c>
      <c r="F45" s="201" t="s">
        <v>25</v>
      </c>
      <c r="G45" s="201" t="s">
        <v>25</v>
      </c>
      <c r="H45" s="201" t="s">
        <v>25</v>
      </c>
      <c r="I45" s="201" t="s">
        <v>25</v>
      </c>
      <c r="J45" s="201" t="s">
        <v>25</v>
      </c>
      <c r="K45" s="202" t="n">
        <v>1</v>
      </c>
      <c r="L45" s="202" t="n">
        <v>3</v>
      </c>
      <c r="M45" s="201" t="s">
        <v>25</v>
      </c>
      <c r="N45" s="201" t="s">
        <v>25</v>
      </c>
      <c r="O45" s="201" t="s">
        <v>25</v>
      </c>
      <c r="P45" s="202" t="n">
        <v>1</v>
      </c>
      <c r="Q45" s="202" t="n">
        <v>3</v>
      </c>
      <c r="R45" s="201" t="s">
        <v>25</v>
      </c>
      <c r="S45" s="202" t="n">
        <v>7</v>
      </c>
      <c r="T45" s="200" t="n">
        <v>1</v>
      </c>
      <c r="U45" s="201" t="s">
        <v>25</v>
      </c>
      <c r="V45" s="201" t="s">
        <v>25</v>
      </c>
      <c r="W45" s="201" t="s">
        <v>25</v>
      </c>
      <c r="X45" s="202" t="n">
        <v>3</v>
      </c>
    </row>
    <row r="46" customFormat="false" ht="13.5" hidden="false" customHeight="false" outlineLevel="0" collapsed="false">
      <c r="B46" s="260" t="s">
        <v>60</v>
      </c>
      <c r="C46" s="202" t="n">
        <v>77</v>
      </c>
      <c r="D46" s="202" t="n">
        <v>22</v>
      </c>
      <c r="E46" s="201" t="s">
        <v>25</v>
      </c>
      <c r="F46" s="201" t="s">
        <v>25</v>
      </c>
      <c r="G46" s="201" t="s">
        <v>25</v>
      </c>
      <c r="H46" s="201" t="s">
        <v>25</v>
      </c>
      <c r="I46" s="202" t="n">
        <v>1</v>
      </c>
      <c r="J46" s="201" t="s">
        <v>25</v>
      </c>
      <c r="K46" s="201" t="s">
        <v>25</v>
      </c>
      <c r="L46" s="202" t="n">
        <v>4</v>
      </c>
      <c r="M46" s="201" t="s">
        <v>25</v>
      </c>
      <c r="N46" s="201" t="s">
        <v>25</v>
      </c>
      <c r="O46" s="201" t="s">
        <v>25</v>
      </c>
      <c r="P46" s="201" t="s">
        <v>25</v>
      </c>
      <c r="Q46" s="201" t="s">
        <v>25</v>
      </c>
      <c r="R46" s="201" t="s">
        <v>25</v>
      </c>
      <c r="S46" s="202" t="n">
        <v>5</v>
      </c>
      <c r="T46" s="200" t="n">
        <v>7</v>
      </c>
      <c r="U46" s="201" t="s">
        <v>25</v>
      </c>
      <c r="V46" s="202" t="n">
        <v>2</v>
      </c>
      <c r="W46" s="201" t="s">
        <v>25</v>
      </c>
      <c r="X46" s="202" t="n">
        <v>3</v>
      </c>
    </row>
    <row r="47" customFormat="false" ht="21" hidden="false" customHeight="true" outlineLevel="0" collapsed="false">
      <c r="B47" s="260" t="s">
        <v>61</v>
      </c>
      <c r="C47" s="202" t="n">
        <v>103</v>
      </c>
      <c r="D47" s="202" t="n">
        <v>29</v>
      </c>
      <c r="E47" s="201" t="s">
        <v>25</v>
      </c>
      <c r="F47" s="201" t="s">
        <v>25</v>
      </c>
      <c r="G47" s="201" t="s">
        <v>25</v>
      </c>
      <c r="H47" s="201" t="s">
        <v>25</v>
      </c>
      <c r="I47" s="202" t="n">
        <v>4</v>
      </c>
      <c r="J47" s="202" t="n">
        <v>1</v>
      </c>
      <c r="K47" s="201" t="s">
        <v>25</v>
      </c>
      <c r="L47" s="202" t="n">
        <v>3</v>
      </c>
      <c r="M47" s="201" t="s">
        <v>25</v>
      </c>
      <c r="N47" s="201" t="s">
        <v>25</v>
      </c>
      <c r="O47" s="202" t="n">
        <v>3</v>
      </c>
      <c r="P47" s="201" t="s">
        <v>25</v>
      </c>
      <c r="Q47" s="202" t="n">
        <v>1</v>
      </c>
      <c r="R47" s="201" t="s">
        <v>25</v>
      </c>
      <c r="S47" s="202" t="n">
        <v>4</v>
      </c>
      <c r="T47" s="200" t="n">
        <v>10</v>
      </c>
      <c r="U47" s="201" t="s">
        <v>25</v>
      </c>
      <c r="V47" s="201" t="s">
        <v>25</v>
      </c>
      <c r="W47" s="201" t="s">
        <v>25</v>
      </c>
      <c r="X47" s="202" t="n">
        <v>3</v>
      </c>
    </row>
    <row r="48" customFormat="false" ht="13.5" hidden="false" customHeight="false" outlineLevel="0" collapsed="false">
      <c r="B48" s="260" t="s">
        <v>62</v>
      </c>
      <c r="C48" s="202" t="n">
        <v>78</v>
      </c>
      <c r="D48" s="202" t="n">
        <v>18</v>
      </c>
      <c r="E48" s="201" t="s">
        <v>25</v>
      </c>
      <c r="F48" s="201" t="s">
        <v>25</v>
      </c>
      <c r="G48" s="201" t="s">
        <v>25</v>
      </c>
      <c r="H48" s="201" t="s">
        <v>25</v>
      </c>
      <c r="I48" s="201" t="s">
        <v>25</v>
      </c>
      <c r="J48" s="201" t="s">
        <v>25</v>
      </c>
      <c r="K48" s="201" t="s">
        <v>25</v>
      </c>
      <c r="L48" s="202" t="n">
        <v>6</v>
      </c>
      <c r="M48" s="201" t="s">
        <v>25</v>
      </c>
      <c r="N48" s="201" t="s">
        <v>25</v>
      </c>
      <c r="O48" s="201" t="s">
        <v>25</v>
      </c>
      <c r="P48" s="201" t="s">
        <v>25</v>
      </c>
      <c r="Q48" s="202" t="n">
        <v>1</v>
      </c>
      <c r="R48" s="202" t="n">
        <v>1</v>
      </c>
      <c r="S48" s="202" t="n">
        <v>3</v>
      </c>
      <c r="T48" s="200" t="n">
        <v>5</v>
      </c>
      <c r="U48" s="201" t="s">
        <v>25</v>
      </c>
      <c r="V48" s="201" t="s">
        <v>25</v>
      </c>
      <c r="W48" s="201" t="s">
        <v>25</v>
      </c>
      <c r="X48" s="202" t="n">
        <v>2</v>
      </c>
    </row>
    <row r="49" customFormat="false" ht="13.5" hidden="false" customHeight="false" outlineLevel="0" collapsed="false">
      <c r="B49" s="260" t="s">
        <v>63</v>
      </c>
      <c r="C49" s="202" t="n">
        <v>83</v>
      </c>
      <c r="D49" s="202" t="n">
        <v>8</v>
      </c>
      <c r="E49" s="201" t="s">
        <v>25</v>
      </c>
      <c r="F49" s="201" t="s">
        <v>25</v>
      </c>
      <c r="G49" s="201" t="s">
        <v>25</v>
      </c>
      <c r="H49" s="201" t="s">
        <v>25</v>
      </c>
      <c r="I49" s="201" t="s">
        <v>25</v>
      </c>
      <c r="J49" s="201" t="s">
        <v>25</v>
      </c>
      <c r="K49" s="201" t="s">
        <v>25</v>
      </c>
      <c r="L49" s="202" t="n">
        <v>2</v>
      </c>
      <c r="M49" s="201" t="s">
        <v>25</v>
      </c>
      <c r="N49" s="201" t="s">
        <v>25</v>
      </c>
      <c r="O49" s="201" t="s">
        <v>25</v>
      </c>
      <c r="P49" s="201" t="s">
        <v>25</v>
      </c>
      <c r="Q49" s="201" t="s">
        <v>25</v>
      </c>
      <c r="R49" s="202" t="n">
        <v>1</v>
      </c>
      <c r="S49" s="202" t="n">
        <v>1</v>
      </c>
      <c r="T49" s="196" t="s">
        <v>25</v>
      </c>
      <c r="U49" s="201" t="s">
        <v>25</v>
      </c>
      <c r="V49" s="201" t="s">
        <v>25</v>
      </c>
      <c r="W49" s="201" t="s">
        <v>25</v>
      </c>
      <c r="X49" s="202" t="n">
        <v>4</v>
      </c>
    </row>
    <row r="50" customFormat="false" ht="13.5" hidden="false" customHeight="false" outlineLevel="0" collapsed="false">
      <c r="B50" s="260" t="s">
        <v>64</v>
      </c>
      <c r="C50" s="202" t="n">
        <v>142</v>
      </c>
      <c r="D50" s="202" t="n">
        <v>38</v>
      </c>
      <c r="E50" s="201" t="s">
        <v>25</v>
      </c>
      <c r="F50" s="202" t="n">
        <v>1</v>
      </c>
      <c r="G50" s="201" t="s">
        <v>25</v>
      </c>
      <c r="H50" s="201" t="s">
        <v>25</v>
      </c>
      <c r="I50" s="202" t="n">
        <v>8</v>
      </c>
      <c r="J50" s="201" t="s">
        <v>25</v>
      </c>
      <c r="K50" s="201" t="s">
        <v>25</v>
      </c>
      <c r="L50" s="202" t="n">
        <v>3</v>
      </c>
      <c r="M50" s="202" t="n">
        <v>1</v>
      </c>
      <c r="N50" s="201" t="s">
        <v>25</v>
      </c>
      <c r="O50" s="202" t="n">
        <v>1</v>
      </c>
      <c r="P50" s="202" t="n">
        <v>5</v>
      </c>
      <c r="Q50" s="202" t="n">
        <v>2</v>
      </c>
      <c r="R50" s="202" t="n">
        <v>1</v>
      </c>
      <c r="S50" s="202" t="n">
        <v>3</v>
      </c>
      <c r="T50" s="200" t="n">
        <v>6</v>
      </c>
      <c r="U50" s="201" t="s">
        <v>25</v>
      </c>
      <c r="V50" s="201" t="s">
        <v>25</v>
      </c>
      <c r="W50" s="201" t="s">
        <v>25</v>
      </c>
      <c r="X50" s="202" t="n">
        <v>7</v>
      </c>
    </row>
    <row r="51" customFormat="false" ht="13.5" hidden="false" customHeight="false" outlineLevel="0" collapsed="false">
      <c r="B51" s="260" t="s">
        <v>65</v>
      </c>
      <c r="C51" s="202" t="n">
        <v>253</v>
      </c>
      <c r="D51" s="202" t="n">
        <v>58</v>
      </c>
      <c r="E51" s="201" t="s">
        <v>25</v>
      </c>
      <c r="F51" s="201" t="s">
        <v>25</v>
      </c>
      <c r="G51" s="201" t="s">
        <v>25</v>
      </c>
      <c r="H51" s="201" t="s">
        <v>25</v>
      </c>
      <c r="I51" s="202" t="n">
        <v>5</v>
      </c>
      <c r="J51" s="201" t="s">
        <v>25</v>
      </c>
      <c r="K51" s="201" t="s">
        <v>25</v>
      </c>
      <c r="L51" s="202" t="n">
        <v>7</v>
      </c>
      <c r="M51" s="202" t="n">
        <v>1</v>
      </c>
      <c r="N51" s="201" t="s">
        <v>25</v>
      </c>
      <c r="O51" s="201" t="s">
        <v>25</v>
      </c>
      <c r="P51" s="202" t="n">
        <v>1</v>
      </c>
      <c r="Q51" s="202" t="n">
        <v>3</v>
      </c>
      <c r="R51" s="202" t="n">
        <v>3</v>
      </c>
      <c r="S51" s="202" t="n">
        <v>18</v>
      </c>
      <c r="T51" s="200" t="n">
        <v>8</v>
      </c>
      <c r="U51" s="202" t="n">
        <v>1</v>
      </c>
      <c r="V51" s="202" t="n">
        <v>2</v>
      </c>
      <c r="W51" s="201" t="s">
        <v>25</v>
      </c>
      <c r="X51" s="202" t="n">
        <v>9</v>
      </c>
    </row>
    <row r="52" customFormat="false" ht="21" hidden="false" customHeight="true" outlineLevel="0" collapsed="false">
      <c r="B52" s="260" t="s">
        <v>66</v>
      </c>
      <c r="C52" s="202" t="n">
        <v>91</v>
      </c>
      <c r="D52" s="202" t="n">
        <v>17</v>
      </c>
      <c r="E52" s="201" t="s">
        <v>25</v>
      </c>
      <c r="F52" s="201" t="s">
        <v>25</v>
      </c>
      <c r="G52" s="201" t="s">
        <v>25</v>
      </c>
      <c r="H52" s="202" t="n">
        <v>1</v>
      </c>
      <c r="I52" s="202" t="n">
        <v>2</v>
      </c>
      <c r="J52" s="201" t="s">
        <v>25</v>
      </c>
      <c r="K52" s="201" t="s">
        <v>25</v>
      </c>
      <c r="L52" s="202" t="n">
        <v>1</v>
      </c>
      <c r="M52" s="201" t="s">
        <v>25</v>
      </c>
      <c r="N52" s="202" t="n">
        <v>1</v>
      </c>
      <c r="O52" s="201" t="s">
        <v>25</v>
      </c>
      <c r="P52" s="201" t="s">
        <v>25</v>
      </c>
      <c r="Q52" s="202" t="n">
        <v>1</v>
      </c>
      <c r="R52" s="202" t="n">
        <v>1</v>
      </c>
      <c r="S52" s="202" t="n">
        <v>3</v>
      </c>
      <c r="T52" s="200" t="n">
        <v>3</v>
      </c>
      <c r="U52" s="201" t="s">
        <v>25</v>
      </c>
      <c r="V52" s="202" t="n">
        <v>1</v>
      </c>
      <c r="W52" s="201" t="s">
        <v>25</v>
      </c>
      <c r="X52" s="202" t="n">
        <v>3</v>
      </c>
    </row>
    <row r="53" customFormat="false" ht="13.5" hidden="false" customHeight="false" outlineLevel="0" collapsed="false">
      <c r="B53" s="260" t="s">
        <v>67</v>
      </c>
      <c r="C53" s="202" t="n">
        <v>84</v>
      </c>
      <c r="D53" s="202" t="n">
        <v>16</v>
      </c>
      <c r="E53" s="201" t="s">
        <v>25</v>
      </c>
      <c r="F53" s="201" t="s">
        <v>25</v>
      </c>
      <c r="G53" s="201" t="s">
        <v>25</v>
      </c>
      <c r="H53" s="201" t="s">
        <v>25</v>
      </c>
      <c r="I53" s="201" t="s">
        <v>25</v>
      </c>
      <c r="J53" s="201" t="s">
        <v>25</v>
      </c>
      <c r="K53" s="201" t="s">
        <v>25</v>
      </c>
      <c r="L53" s="202" t="n">
        <v>3</v>
      </c>
      <c r="M53" s="201" t="s">
        <v>25</v>
      </c>
      <c r="N53" s="201" t="s">
        <v>25</v>
      </c>
      <c r="O53" s="202" t="n">
        <v>1</v>
      </c>
      <c r="P53" s="202" t="n">
        <v>1</v>
      </c>
      <c r="Q53" s="202" t="n">
        <v>1</v>
      </c>
      <c r="R53" s="202" t="n">
        <v>1</v>
      </c>
      <c r="S53" s="202" t="n">
        <v>1</v>
      </c>
      <c r="T53" s="200" t="n">
        <v>5</v>
      </c>
      <c r="U53" s="201" t="s">
        <v>25</v>
      </c>
      <c r="V53" s="201" t="s">
        <v>25</v>
      </c>
      <c r="W53" s="201" t="s">
        <v>25</v>
      </c>
      <c r="X53" s="202" t="n">
        <v>3</v>
      </c>
    </row>
    <row r="54" customFormat="false" ht="13.5" hidden="false" customHeight="false" outlineLevel="0" collapsed="false">
      <c r="B54" s="260" t="s">
        <v>68</v>
      </c>
      <c r="C54" s="202" t="n">
        <v>183</v>
      </c>
      <c r="D54" s="202" t="n">
        <v>44</v>
      </c>
      <c r="E54" s="201" t="s">
        <v>25</v>
      </c>
      <c r="F54" s="202" t="n">
        <v>1</v>
      </c>
      <c r="G54" s="201" t="s">
        <v>25</v>
      </c>
      <c r="H54" s="201" t="s">
        <v>25</v>
      </c>
      <c r="I54" s="202" t="n">
        <v>1</v>
      </c>
      <c r="J54" s="201" t="s">
        <v>25</v>
      </c>
      <c r="K54" s="202" t="n">
        <v>1</v>
      </c>
      <c r="L54" s="202" t="n">
        <v>2</v>
      </c>
      <c r="M54" s="202" t="n">
        <v>1</v>
      </c>
      <c r="N54" s="202" t="n">
        <v>1</v>
      </c>
      <c r="O54" s="202" t="n">
        <v>1</v>
      </c>
      <c r="P54" s="202" t="n">
        <v>4</v>
      </c>
      <c r="Q54" s="202" t="n">
        <v>1</v>
      </c>
      <c r="R54" s="201" t="s">
        <v>25</v>
      </c>
      <c r="S54" s="202" t="n">
        <v>5</v>
      </c>
      <c r="T54" s="200" t="n">
        <v>14</v>
      </c>
      <c r="U54" s="202" t="n">
        <v>1</v>
      </c>
      <c r="V54" s="202" t="n">
        <v>1</v>
      </c>
      <c r="W54" s="201" t="s">
        <v>25</v>
      </c>
      <c r="X54" s="202" t="n">
        <v>10</v>
      </c>
    </row>
    <row r="55" customFormat="false" ht="13.5" hidden="false" customHeight="false" outlineLevel="0" collapsed="false">
      <c r="B55" s="260" t="s">
        <v>69</v>
      </c>
      <c r="C55" s="202" t="n">
        <v>72</v>
      </c>
      <c r="D55" s="202" t="n">
        <v>18</v>
      </c>
      <c r="E55" s="201" t="s">
        <v>25</v>
      </c>
      <c r="F55" s="201" t="s">
        <v>25</v>
      </c>
      <c r="G55" s="201" t="s">
        <v>25</v>
      </c>
      <c r="H55" s="201" t="s">
        <v>25</v>
      </c>
      <c r="I55" s="201" t="s">
        <v>25</v>
      </c>
      <c r="J55" s="201" t="s">
        <v>25</v>
      </c>
      <c r="K55" s="202" t="n">
        <v>1</v>
      </c>
      <c r="L55" s="202" t="n">
        <v>4</v>
      </c>
      <c r="M55" s="202" t="n">
        <v>1</v>
      </c>
      <c r="N55" s="201" t="s">
        <v>25</v>
      </c>
      <c r="O55" s="202" t="n">
        <v>4</v>
      </c>
      <c r="P55" s="202" t="n">
        <v>1</v>
      </c>
      <c r="Q55" s="202" t="n">
        <v>2</v>
      </c>
      <c r="R55" s="201" t="s">
        <v>25</v>
      </c>
      <c r="S55" s="202" t="n">
        <v>1</v>
      </c>
      <c r="T55" s="200" t="n">
        <v>2</v>
      </c>
      <c r="U55" s="201" t="s">
        <v>25</v>
      </c>
      <c r="V55" s="201" t="s">
        <v>25</v>
      </c>
      <c r="W55" s="202" t="n">
        <v>1</v>
      </c>
      <c r="X55" s="202" t="n">
        <v>1</v>
      </c>
    </row>
    <row r="56" customFormat="false" ht="13.5" hidden="false" customHeight="false" outlineLevel="0" collapsed="false">
      <c r="B56" s="260" t="s">
        <v>70</v>
      </c>
      <c r="C56" s="202" t="n">
        <v>103</v>
      </c>
      <c r="D56" s="202" t="n">
        <v>20</v>
      </c>
      <c r="E56" s="201" t="s">
        <v>25</v>
      </c>
      <c r="F56" s="201" t="s">
        <v>25</v>
      </c>
      <c r="G56" s="201" t="s">
        <v>25</v>
      </c>
      <c r="H56" s="201" t="s">
        <v>25</v>
      </c>
      <c r="I56" s="202" t="n">
        <v>1</v>
      </c>
      <c r="J56" s="201" t="s">
        <v>25</v>
      </c>
      <c r="K56" s="202" t="n">
        <v>1</v>
      </c>
      <c r="L56" s="202" t="n">
        <v>2</v>
      </c>
      <c r="M56" s="202" t="n">
        <v>2</v>
      </c>
      <c r="N56" s="202" t="n">
        <v>1</v>
      </c>
      <c r="O56" s="201" t="s">
        <v>25</v>
      </c>
      <c r="P56" s="202" t="n">
        <v>5</v>
      </c>
      <c r="Q56" s="201" t="s">
        <v>25</v>
      </c>
      <c r="R56" s="201" t="s">
        <v>25</v>
      </c>
      <c r="S56" s="202" t="n">
        <v>1</v>
      </c>
      <c r="T56" s="200" t="n">
        <v>1</v>
      </c>
      <c r="U56" s="201" t="s">
        <v>25</v>
      </c>
      <c r="V56" s="202" t="n">
        <v>1</v>
      </c>
      <c r="W56" s="201" t="s">
        <v>25</v>
      </c>
      <c r="X56" s="202" t="n">
        <v>5</v>
      </c>
    </row>
    <row r="57" customFormat="false" ht="21" hidden="false" customHeight="true" outlineLevel="0" collapsed="false">
      <c r="B57" s="260" t="s">
        <v>71</v>
      </c>
      <c r="C57" s="202" t="n">
        <v>168</v>
      </c>
      <c r="D57" s="202" t="n">
        <v>41</v>
      </c>
      <c r="E57" s="201" t="s">
        <v>25</v>
      </c>
      <c r="F57" s="201" t="s">
        <v>25</v>
      </c>
      <c r="G57" s="201" t="s">
        <v>25</v>
      </c>
      <c r="H57" s="202" t="n">
        <v>1</v>
      </c>
      <c r="I57" s="202" t="n">
        <v>2</v>
      </c>
      <c r="J57" s="201" t="s">
        <v>25</v>
      </c>
      <c r="K57" s="202" t="n">
        <v>1</v>
      </c>
      <c r="L57" s="202" t="n">
        <v>5</v>
      </c>
      <c r="M57" s="202" t="n">
        <v>1</v>
      </c>
      <c r="N57" s="202" t="n">
        <v>2</v>
      </c>
      <c r="O57" s="202" t="n">
        <v>2</v>
      </c>
      <c r="P57" s="202" t="n">
        <v>6</v>
      </c>
      <c r="Q57" s="202" t="n">
        <v>2</v>
      </c>
      <c r="R57" s="202" t="n">
        <v>2</v>
      </c>
      <c r="S57" s="202" t="n">
        <v>7</v>
      </c>
      <c r="T57" s="200" t="n">
        <v>1</v>
      </c>
      <c r="U57" s="201" t="s">
        <v>25</v>
      </c>
      <c r="V57" s="202" t="n">
        <v>1</v>
      </c>
      <c r="W57" s="202" t="n">
        <v>1</v>
      </c>
      <c r="X57" s="202" t="n">
        <v>7</v>
      </c>
    </row>
    <row r="58" s="261" customFormat="true" ht="21" hidden="false" customHeight="true" outlineLevel="0" collapsed="false">
      <c r="B58" s="262" t="s">
        <v>72</v>
      </c>
      <c r="C58" s="263" t="n">
        <v>151</v>
      </c>
      <c r="D58" s="264" t="n">
        <v>21</v>
      </c>
      <c r="E58" s="264" t="s">
        <v>25</v>
      </c>
      <c r="F58" s="264" t="s">
        <v>25</v>
      </c>
      <c r="G58" s="264" t="s">
        <v>25</v>
      </c>
      <c r="H58" s="264" t="n">
        <v>2</v>
      </c>
      <c r="I58" s="264" t="n">
        <v>2</v>
      </c>
      <c r="J58" s="264" t="s">
        <v>25</v>
      </c>
      <c r="K58" s="264" t="n">
        <v>2</v>
      </c>
      <c r="L58" s="264" t="n">
        <v>2</v>
      </c>
      <c r="M58" s="264" t="n">
        <v>1</v>
      </c>
      <c r="N58" s="264" t="s">
        <v>25</v>
      </c>
      <c r="O58" s="264" t="s">
        <v>25</v>
      </c>
      <c r="P58" s="264" t="n">
        <v>1</v>
      </c>
      <c r="Q58" s="264" t="s">
        <v>25</v>
      </c>
      <c r="R58" s="264" t="n">
        <v>2</v>
      </c>
      <c r="S58" s="264" t="n">
        <v>1</v>
      </c>
      <c r="T58" s="265" t="s">
        <v>25</v>
      </c>
      <c r="U58" s="264" t="s">
        <v>25</v>
      </c>
      <c r="V58" s="264" t="n">
        <v>1</v>
      </c>
      <c r="W58" s="264" t="s">
        <v>25</v>
      </c>
      <c r="X58" s="264" t="n">
        <v>7</v>
      </c>
    </row>
    <row r="59" customFormat="false" ht="13.5" hidden="false" customHeight="false" outlineLevel="0" collapsed="false">
      <c r="B59" s="211" t="s">
        <v>165</v>
      </c>
    </row>
  </sheetData>
  <mergeCells count="26">
    <mergeCell ref="B3:X3"/>
    <mergeCell ref="B5:X5"/>
    <mergeCell ref="B7:B9"/>
    <mergeCell ref="C7:C9"/>
    <mergeCell ref="D7:X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66" width="2.63"/>
    <col collapsed="false" customWidth="true" hidden="false" outlineLevel="0" max="2" min="2" style="266" width="13.63"/>
    <col collapsed="false" customWidth="true" hidden="false" outlineLevel="0" max="7" min="3" style="238" width="9.12"/>
    <col collapsed="false" customWidth="true" hidden="false" outlineLevel="0" max="24" min="8" style="266" width="9.12"/>
    <col collapsed="false" customWidth="false" hidden="false" outlineLevel="0" max="16384" min="25" style="266" width="9"/>
  </cols>
  <sheetData>
    <row r="1" customFormat="false" ht="13.5" hidden="false" customHeight="false" outlineLevel="0" collapsed="false">
      <c r="B1" s="240"/>
      <c r="H1" s="267"/>
    </row>
    <row r="2" customFormat="false" ht="6.75" hidden="false" customHeight="true" outlineLevel="0" collapsed="false">
      <c r="B2" s="241"/>
      <c r="H2" s="267"/>
    </row>
    <row r="3" s="268" customFormat="true" ht="24.75" hidden="false" customHeight="true" outlineLevel="0" collapsed="false">
      <c r="B3" s="269" t="s">
        <v>199</v>
      </c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</row>
    <row r="4" s="268" customFormat="true" ht="1.5" hidden="false" customHeight="true" outlineLevel="0" collapsed="false">
      <c r="B4" s="270"/>
      <c r="C4" s="245"/>
      <c r="D4" s="245"/>
      <c r="E4" s="245"/>
      <c r="F4" s="245"/>
      <c r="G4" s="245"/>
      <c r="H4" s="271"/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2"/>
      <c r="U4" s="272"/>
      <c r="V4" s="272"/>
      <c r="W4" s="272"/>
      <c r="X4" s="272"/>
    </row>
    <row r="5" s="268" customFormat="true" ht="20.25" hidden="false" customHeight="true" outlineLevel="0" collapsed="false">
      <c r="B5" s="273" t="s">
        <v>317</v>
      </c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3"/>
      <c r="S5" s="273"/>
      <c r="T5" s="273"/>
      <c r="U5" s="273"/>
      <c r="V5" s="273"/>
      <c r="W5" s="273"/>
      <c r="X5" s="273"/>
    </row>
    <row r="6" s="268" customFormat="true" ht="14.25" hidden="false" customHeight="false" outlineLevel="0" collapsed="false">
      <c r="C6" s="242"/>
      <c r="D6" s="242"/>
      <c r="E6" s="242"/>
      <c r="F6" s="242"/>
      <c r="G6" s="242"/>
    </row>
    <row r="7" s="268" customFormat="true" ht="33" hidden="false" customHeight="true" outlineLevel="0" collapsed="false">
      <c r="B7" s="274" t="s">
        <v>3</v>
      </c>
      <c r="C7" s="275" t="s">
        <v>318</v>
      </c>
      <c r="D7" s="275"/>
      <c r="E7" s="275"/>
      <c r="F7" s="275"/>
      <c r="G7" s="275"/>
      <c r="H7" s="276" t="s">
        <v>319</v>
      </c>
      <c r="I7" s="276"/>
      <c r="J7" s="276"/>
      <c r="K7" s="276"/>
      <c r="L7" s="277" t="s">
        <v>320</v>
      </c>
      <c r="M7" s="277"/>
      <c r="N7" s="277"/>
      <c r="O7" s="277"/>
      <c r="P7" s="277"/>
      <c r="Q7" s="278" t="s">
        <v>321</v>
      </c>
      <c r="R7" s="278"/>
      <c r="S7" s="278"/>
      <c r="T7" s="278"/>
      <c r="U7" s="278"/>
      <c r="V7" s="278"/>
      <c r="W7" s="278"/>
      <c r="X7" s="278"/>
    </row>
    <row r="8" s="268" customFormat="true" ht="24.75" hidden="false" customHeight="true" outlineLevel="0" collapsed="false">
      <c r="B8" s="274"/>
      <c r="C8" s="251" t="s">
        <v>190</v>
      </c>
      <c r="D8" s="251" t="s">
        <v>322</v>
      </c>
      <c r="E8" s="251" t="s">
        <v>323</v>
      </c>
      <c r="F8" s="251" t="s">
        <v>324</v>
      </c>
      <c r="G8" s="254" t="s">
        <v>325</v>
      </c>
      <c r="H8" s="279" t="s">
        <v>190</v>
      </c>
      <c r="I8" s="279" t="s">
        <v>326</v>
      </c>
      <c r="J8" s="279" t="s">
        <v>327</v>
      </c>
      <c r="K8" s="279" t="s">
        <v>328</v>
      </c>
      <c r="L8" s="279" t="s">
        <v>190</v>
      </c>
      <c r="M8" s="279" t="s">
        <v>329</v>
      </c>
      <c r="N8" s="280" t="s">
        <v>330</v>
      </c>
      <c r="O8" s="279" t="s">
        <v>331</v>
      </c>
      <c r="P8" s="279" t="s">
        <v>332</v>
      </c>
      <c r="Q8" s="279" t="s">
        <v>190</v>
      </c>
      <c r="R8" s="279" t="s">
        <v>333</v>
      </c>
      <c r="S8" s="279" t="s">
        <v>334</v>
      </c>
      <c r="T8" s="279" t="s">
        <v>335</v>
      </c>
      <c r="U8" s="279" t="s">
        <v>336</v>
      </c>
      <c r="V8" s="279" t="s">
        <v>337</v>
      </c>
      <c r="W8" s="280" t="s">
        <v>338</v>
      </c>
      <c r="X8" s="281" t="s">
        <v>339</v>
      </c>
    </row>
    <row r="9" s="268" customFormat="true" ht="24.75" hidden="false" customHeight="true" outlineLevel="0" collapsed="false">
      <c r="B9" s="274"/>
      <c r="C9" s="251"/>
      <c r="D9" s="251"/>
      <c r="E9" s="251"/>
      <c r="F9" s="251"/>
      <c r="G9" s="254"/>
      <c r="H9" s="279"/>
      <c r="I9" s="279"/>
      <c r="J9" s="279"/>
      <c r="K9" s="279"/>
      <c r="L9" s="279"/>
      <c r="M9" s="279"/>
      <c r="N9" s="280"/>
      <c r="O9" s="279"/>
      <c r="P9" s="279"/>
      <c r="Q9" s="279"/>
      <c r="R9" s="279"/>
      <c r="S9" s="279"/>
      <c r="T9" s="279"/>
      <c r="U9" s="279"/>
      <c r="V9" s="279"/>
      <c r="W9" s="280"/>
      <c r="X9" s="281"/>
    </row>
    <row r="10" s="282" customFormat="true" ht="21" hidden="true" customHeight="true" outlineLevel="0" collapsed="false">
      <c r="B10" s="256" t="s">
        <v>295</v>
      </c>
      <c r="C10" s="257" t="s">
        <v>340</v>
      </c>
      <c r="D10" s="257" t="s">
        <v>341</v>
      </c>
      <c r="E10" s="257" t="s">
        <v>342</v>
      </c>
      <c r="F10" s="257" t="s">
        <v>343</v>
      </c>
      <c r="G10" s="257" t="s">
        <v>344</v>
      </c>
      <c r="H10" s="257" t="s">
        <v>345</v>
      </c>
      <c r="I10" s="257" t="s">
        <v>346</v>
      </c>
      <c r="J10" s="257" t="s">
        <v>347</v>
      </c>
      <c r="K10" s="257" t="s">
        <v>348</v>
      </c>
      <c r="L10" s="283" t="s">
        <v>349</v>
      </c>
      <c r="M10" s="257" t="s">
        <v>350</v>
      </c>
      <c r="N10" s="257" t="s">
        <v>351</v>
      </c>
      <c r="O10" s="257" t="s">
        <v>352</v>
      </c>
      <c r="P10" s="257" t="s">
        <v>353</v>
      </c>
      <c r="Q10" s="257" t="s">
        <v>354</v>
      </c>
      <c r="R10" s="257" t="s">
        <v>355</v>
      </c>
      <c r="S10" s="257" t="s">
        <v>356</v>
      </c>
      <c r="T10" s="257" t="s">
        <v>357</v>
      </c>
      <c r="U10" s="257" t="s">
        <v>358</v>
      </c>
      <c r="V10" s="257" t="s">
        <v>359</v>
      </c>
      <c r="W10" s="257" t="s">
        <v>360</v>
      </c>
      <c r="X10" s="257" t="s">
        <v>361</v>
      </c>
      <c r="Y10" s="284"/>
    </row>
    <row r="11" customFormat="false" ht="21" hidden="false" customHeight="true" outlineLevel="0" collapsed="false">
      <c r="B11" s="259" t="s">
        <v>179</v>
      </c>
      <c r="C11" s="202" t="n">
        <v>1413</v>
      </c>
      <c r="D11" s="202" t="n">
        <v>121</v>
      </c>
      <c r="E11" s="202" t="n">
        <v>851</v>
      </c>
      <c r="F11" s="202" t="n">
        <v>190</v>
      </c>
      <c r="G11" s="202" t="n">
        <v>251</v>
      </c>
      <c r="H11" s="202" t="n">
        <v>625</v>
      </c>
      <c r="I11" s="202" t="n">
        <v>579</v>
      </c>
      <c r="J11" s="202" t="n">
        <v>23</v>
      </c>
      <c r="K11" s="202" t="n">
        <v>23</v>
      </c>
      <c r="L11" s="202" t="n">
        <v>61</v>
      </c>
      <c r="M11" s="202" t="n">
        <v>35</v>
      </c>
      <c r="N11" s="202" t="n">
        <v>4</v>
      </c>
      <c r="O11" s="202" t="n">
        <v>11</v>
      </c>
      <c r="P11" s="202" t="n">
        <v>11</v>
      </c>
      <c r="Q11" s="202" t="n">
        <v>360</v>
      </c>
      <c r="R11" s="202" t="n">
        <v>252</v>
      </c>
      <c r="S11" s="202" t="n">
        <v>17</v>
      </c>
      <c r="T11" s="202" t="n">
        <v>14</v>
      </c>
      <c r="U11" s="202" t="n">
        <v>47</v>
      </c>
      <c r="V11" s="202" t="n">
        <v>2</v>
      </c>
      <c r="W11" s="202" t="n">
        <v>27</v>
      </c>
      <c r="X11" s="202" t="n">
        <v>1</v>
      </c>
    </row>
    <row r="12" customFormat="false" ht="21" hidden="false" customHeight="true" outlineLevel="0" collapsed="false">
      <c r="B12" s="260" t="s">
        <v>26</v>
      </c>
      <c r="C12" s="202" t="n">
        <v>170</v>
      </c>
      <c r="D12" s="202" t="n">
        <v>26</v>
      </c>
      <c r="E12" s="202" t="n">
        <v>100</v>
      </c>
      <c r="F12" s="202" t="n">
        <v>27</v>
      </c>
      <c r="G12" s="202" t="n">
        <v>17</v>
      </c>
      <c r="H12" s="202" t="n">
        <v>165</v>
      </c>
      <c r="I12" s="202" t="n">
        <v>151</v>
      </c>
      <c r="J12" s="202" t="n">
        <v>3</v>
      </c>
      <c r="K12" s="202" t="n">
        <v>11</v>
      </c>
      <c r="L12" s="202" t="n">
        <v>8</v>
      </c>
      <c r="M12" s="202" t="n">
        <v>4</v>
      </c>
      <c r="N12" s="201" t="s">
        <v>25</v>
      </c>
      <c r="O12" s="202" t="n">
        <v>2</v>
      </c>
      <c r="P12" s="202" t="n">
        <v>2</v>
      </c>
      <c r="Q12" s="202" t="n">
        <v>23</v>
      </c>
      <c r="R12" s="202" t="n">
        <v>15</v>
      </c>
      <c r="S12" s="202" t="n">
        <v>1</v>
      </c>
      <c r="T12" s="202" t="n">
        <v>1</v>
      </c>
      <c r="U12" s="202" t="n">
        <v>4</v>
      </c>
      <c r="V12" s="201" t="s">
        <v>25</v>
      </c>
      <c r="W12" s="202" t="n">
        <v>2</v>
      </c>
      <c r="X12" s="201" t="s">
        <v>25</v>
      </c>
    </row>
    <row r="13" customFormat="false" ht="13.5" hidden="false" customHeight="false" outlineLevel="0" collapsed="false">
      <c r="B13" s="260" t="s">
        <v>27</v>
      </c>
      <c r="C13" s="202" t="n">
        <v>33</v>
      </c>
      <c r="D13" s="202" t="n">
        <v>7</v>
      </c>
      <c r="E13" s="202" t="n">
        <v>18</v>
      </c>
      <c r="F13" s="202" t="n">
        <v>4</v>
      </c>
      <c r="G13" s="202" t="n">
        <v>4</v>
      </c>
      <c r="H13" s="202" t="n">
        <v>18</v>
      </c>
      <c r="I13" s="202" t="n">
        <v>16</v>
      </c>
      <c r="J13" s="201" t="s">
        <v>25</v>
      </c>
      <c r="K13" s="202" t="n">
        <v>2</v>
      </c>
      <c r="L13" s="202" t="n">
        <v>4</v>
      </c>
      <c r="M13" s="201" t="s">
        <v>25</v>
      </c>
      <c r="N13" s="202" t="n">
        <v>1</v>
      </c>
      <c r="O13" s="202" t="n">
        <v>2</v>
      </c>
      <c r="P13" s="202" t="n">
        <v>1</v>
      </c>
      <c r="Q13" s="202" t="n">
        <v>9</v>
      </c>
      <c r="R13" s="202" t="n">
        <v>7</v>
      </c>
      <c r="S13" s="202" t="n">
        <v>1</v>
      </c>
      <c r="T13" s="201" t="s">
        <v>25</v>
      </c>
      <c r="U13" s="202" t="n">
        <v>1</v>
      </c>
      <c r="V13" s="201" t="s">
        <v>25</v>
      </c>
      <c r="W13" s="201" t="s">
        <v>25</v>
      </c>
      <c r="X13" s="201" t="s">
        <v>25</v>
      </c>
    </row>
    <row r="14" customFormat="false" ht="13.5" hidden="false" customHeight="false" outlineLevel="0" collapsed="false">
      <c r="B14" s="260" t="s">
        <v>28</v>
      </c>
      <c r="C14" s="202" t="n">
        <v>28</v>
      </c>
      <c r="D14" s="201" t="s">
        <v>25</v>
      </c>
      <c r="E14" s="202" t="n">
        <v>18</v>
      </c>
      <c r="F14" s="202" t="n">
        <v>2</v>
      </c>
      <c r="G14" s="202" t="n">
        <v>8</v>
      </c>
      <c r="H14" s="202" t="n">
        <v>8</v>
      </c>
      <c r="I14" s="202" t="n">
        <v>8</v>
      </c>
      <c r="J14" s="201" t="s">
        <v>25</v>
      </c>
      <c r="K14" s="201" t="s">
        <v>25</v>
      </c>
      <c r="L14" s="202" t="n">
        <v>1</v>
      </c>
      <c r="M14" s="202" t="n">
        <v>1</v>
      </c>
      <c r="N14" s="201" t="s">
        <v>25</v>
      </c>
      <c r="O14" s="201" t="s">
        <v>25</v>
      </c>
      <c r="P14" s="201" t="s">
        <v>25</v>
      </c>
      <c r="Q14" s="202" t="n">
        <v>5</v>
      </c>
      <c r="R14" s="202" t="n">
        <v>2</v>
      </c>
      <c r="S14" s="201" t="s">
        <v>25</v>
      </c>
      <c r="T14" s="201" t="s">
        <v>25</v>
      </c>
      <c r="U14" s="202" t="n">
        <v>2</v>
      </c>
      <c r="V14" s="201" t="s">
        <v>25</v>
      </c>
      <c r="W14" s="202" t="n">
        <v>1</v>
      </c>
      <c r="X14" s="201" t="s">
        <v>25</v>
      </c>
    </row>
    <row r="15" customFormat="false" ht="13.5" hidden="false" customHeight="false" outlineLevel="0" collapsed="false">
      <c r="B15" s="260" t="s">
        <v>29</v>
      </c>
      <c r="C15" s="202" t="n">
        <v>30</v>
      </c>
      <c r="D15" s="202" t="n">
        <v>13</v>
      </c>
      <c r="E15" s="202" t="n">
        <v>13</v>
      </c>
      <c r="F15" s="202" t="n">
        <v>2</v>
      </c>
      <c r="G15" s="202" t="n">
        <v>2</v>
      </c>
      <c r="H15" s="202" t="n">
        <v>12</v>
      </c>
      <c r="I15" s="202" t="n">
        <v>10</v>
      </c>
      <c r="J15" s="202" t="n">
        <v>1</v>
      </c>
      <c r="K15" s="202" t="n">
        <v>1</v>
      </c>
      <c r="L15" s="202" t="n">
        <v>4</v>
      </c>
      <c r="M15" s="202" t="n">
        <v>3</v>
      </c>
      <c r="N15" s="201" t="s">
        <v>25</v>
      </c>
      <c r="O15" s="201" t="s">
        <v>25</v>
      </c>
      <c r="P15" s="202" t="n">
        <v>1</v>
      </c>
      <c r="Q15" s="202" t="n">
        <v>7</v>
      </c>
      <c r="R15" s="202" t="n">
        <v>5</v>
      </c>
      <c r="S15" s="201" t="s">
        <v>25</v>
      </c>
      <c r="T15" s="201" t="s">
        <v>25</v>
      </c>
      <c r="U15" s="202" t="n">
        <v>2</v>
      </c>
      <c r="V15" s="201" t="s">
        <v>25</v>
      </c>
      <c r="W15" s="201" t="s">
        <v>25</v>
      </c>
      <c r="X15" s="201" t="s">
        <v>25</v>
      </c>
    </row>
    <row r="16" customFormat="false" ht="13.5" hidden="false" customHeight="false" outlineLevel="0" collapsed="false">
      <c r="B16" s="260" t="s">
        <v>30</v>
      </c>
      <c r="C16" s="202" t="n">
        <v>21</v>
      </c>
      <c r="D16" s="201" t="s">
        <v>25</v>
      </c>
      <c r="E16" s="202" t="n">
        <v>17</v>
      </c>
      <c r="F16" s="201" t="s">
        <v>25</v>
      </c>
      <c r="G16" s="202" t="n">
        <v>4</v>
      </c>
      <c r="H16" s="202" t="n">
        <v>9</v>
      </c>
      <c r="I16" s="202" t="n">
        <v>9</v>
      </c>
      <c r="J16" s="201" t="s">
        <v>25</v>
      </c>
      <c r="K16" s="201" t="s">
        <v>25</v>
      </c>
      <c r="L16" s="201" t="s">
        <v>25</v>
      </c>
      <c r="M16" s="201" t="s">
        <v>25</v>
      </c>
      <c r="N16" s="201" t="s">
        <v>25</v>
      </c>
      <c r="O16" s="201" t="s">
        <v>25</v>
      </c>
      <c r="P16" s="201" t="s">
        <v>25</v>
      </c>
      <c r="Q16" s="202" t="n">
        <v>3</v>
      </c>
      <c r="R16" s="202" t="n">
        <v>3</v>
      </c>
      <c r="S16" s="201" t="s">
        <v>25</v>
      </c>
      <c r="T16" s="201" t="s">
        <v>25</v>
      </c>
      <c r="U16" s="201" t="s">
        <v>25</v>
      </c>
      <c r="V16" s="201" t="s">
        <v>25</v>
      </c>
      <c r="W16" s="201" t="s">
        <v>25</v>
      </c>
      <c r="X16" s="201" t="s">
        <v>25</v>
      </c>
    </row>
    <row r="17" customFormat="false" ht="21" hidden="false" customHeight="true" outlineLevel="0" collapsed="false">
      <c r="B17" s="260" t="s">
        <v>31</v>
      </c>
      <c r="C17" s="202" t="n">
        <v>30</v>
      </c>
      <c r="D17" s="202" t="n">
        <v>5</v>
      </c>
      <c r="E17" s="202" t="n">
        <v>19</v>
      </c>
      <c r="F17" s="202" t="n">
        <v>2</v>
      </c>
      <c r="G17" s="202" t="n">
        <v>4</v>
      </c>
      <c r="H17" s="202" t="n">
        <v>6</v>
      </c>
      <c r="I17" s="202" t="n">
        <v>6</v>
      </c>
      <c r="J17" s="201" t="s">
        <v>25</v>
      </c>
      <c r="K17" s="201" t="s">
        <v>25</v>
      </c>
      <c r="L17" s="202" t="n">
        <v>1</v>
      </c>
      <c r="M17" s="202" t="n">
        <v>1</v>
      </c>
      <c r="N17" s="201" t="s">
        <v>25</v>
      </c>
      <c r="O17" s="201" t="s">
        <v>25</v>
      </c>
      <c r="P17" s="201" t="s">
        <v>25</v>
      </c>
      <c r="Q17" s="202" t="n">
        <v>9</v>
      </c>
      <c r="R17" s="202" t="n">
        <v>6</v>
      </c>
      <c r="S17" s="202" t="n">
        <v>1</v>
      </c>
      <c r="T17" s="202" t="n">
        <v>1</v>
      </c>
      <c r="U17" s="202" t="n">
        <v>1</v>
      </c>
      <c r="V17" s="201" t="s">
        <v>25</v>
      </c>
      <c r="W17" s="201" t="s">
        <v>25</v>
      </c>
      <c r="X17" s="201" t="s">
        <v>25</v>
      </c>
    </row>
    <row r="18" customFormat="false" ht="13.5" hidden="false" customHeight="false" outlineLevel="0" collapsed="false">
      <c r="B18" s="260" t="s">
        <v>32</v>
      </c>
      <c r="C18" s="202" t="n">
        <v>55</v>
      </c>
      <c r="D18" s="202" t="n">
        <v>2</v>
      </c>
      <c r="E18" s="202" t="n">
        <v>28</v>
      </c>
      <c r="F18" s="202" t="n">
        <v>17</v>
      </c>
      <c r="G18" s="202" t="n">
        <v>8</v>
      </c>
      <c r="H18" s="202" t="n">
        <v>27</v>
      </c>
      <c r="I18" s="202" t="n">
        <v>25</v>
      </c>
      <c r="J18" s="202" t="n">
        <v>2</v>
      </c>
      <c r="K18" s="201" t="s">
        <v>25</v>
      </c>
      <c r="L18" s="202" t="n">
        <v>4</v>
      </c>
      <c r="M18" s="202" t="n">
        <v>3</v>
      </c>
      <c r="N18" s="201" t="s">
        <v>25</v>
      </c>
      <c r="O18" s="201" t="s">
        <v>25</v>
      </c>
      <c r="P18" s="202" t="n">
        <v>1</v>
      </c>
      <c r="Q18" s="202" t="n">
        <v>14</v>
      </c>
      <c r="R18" s="202" t="n">
        <v>8</v>
      </c>
      <c r="S18" s="202" t="n">
        <v>3</v>
      </c>
      <c r="T18" s="201" t="s">
        <v>25</v>
      </c>
      <c r="U18" s="202" t="n">
        <v>1</v>
      </c>
      <c r="V18" s="202" t="n">
        <v>1</v>
      </c>
      <c r="W18" s="202" t="n">
        <v>1</v>
      </c>
      <c r="X18" s="201" t="s">
        <v>25</v>
      </c>
    </row>
    <row r="19" customFormat="false" ht="13.5" hidden="false" customHeight="false" outlineLevel="0" collapsed="false">
      <c r="B19" s="260" t="s">
        <v>33</v>
      </c>
      <c r="C19" s="202" t="n">
        <v>32</v>
      </c>
      <c r="D19" s="201" t="s">
        <v>25</v>
      </c>
      <c r="E19" s="202" t="n">
        <v>19</v>
      </c>
      <c r="F19" s="202" t="n">
        <v>3</v>
      </c>
      <c r="G19" s="202" t="n">
        <v>10</v>
      </c>
      <c r="H19" s="202" t="n">
        <v>7</v>
      </c>
      <c r="I19" s="202" t="n">
        <v>7</v>
      </c>
      <c r="J19" s="201" t="s">
        <v>25</v>
      </c>
      <c r="K19" s="201" t="s">
        <v>25</v>
      </c>
      <c r="L19" s="201" t="s">
        <v>25</v>
      </c>
      <c r="M19" s="201" t="s">
        <v>25</v>
      </c>
      <c r="N19" s="201" t="s">
        <v>25</v>
      </c>
      <c r="O19" s="201" t="s">
        <v>25</v>
      </c>
      <c r="P19" s="201" t="s">
        <v>25</v>
      </c>
      <c r="Q19" s="202" t="n">
        <v>3</v>
      </c>
      <c r="R19" s="202" t="n">
        <v>1</v>
      </c>
      <c r="S19" s="202" t="n">
        <v>1</v>
      </c>
      <c r="T19" s="201" t="s">
        <v>25</v>
      </c>
      <c r="U19" s="201" t="s">
        <v>25</v>
      </c>
      <c r="V19" s="201" t="s">
        <v>25</v>
      </c>
      <c r="W19" s="202" t="n">
        <v>1</v>
      </c>
      <c r="X19" s="201" t="s">
        <v>25</v>
      </c>
    </row>
    <row r="20" customFormat="false" ht="13.5" hidden="false" customHeight="false" outlineLevel="0" collapsed="false">
      <c r="B20" s="260" t="s">
        <v>34</v>
      </c>
      <c r="C20" s="202" t="n">
        <v>25</v>
      </c>
      <c r="D20" s="202" t="n">
        <v>4</v>
      </c>
      <c r="E20" s="202" t="n">
        <v>14</v>
      </c>
      <c r="F20" s="202" t="n">
        <v>2</v>
      </c>
      <c r="G20" s="202" t="n">
        <v>5</v>
      </c>
      <c r="H20" s="202" t="n">
        <v>8</v>
      </c>
      <c r="I20" s="202" t="n">
        <v>7</v>
      </c>
      <c r="J20" s="202" t="n">
        <v>1</v>
      </c>
      <c r="K20" s="201" t="s">
        <v>25</v>
      </c>
      <c r="L20" s="202" t="n">
        <v>1</v>
      </c>
      <c r="M20" s="202" t="n">
        <v>1</v>
      </c>
      <c r="N20" s="201" t="s">
        <v>25</v>
      </c>
      <c r="O20" s="201" t="s">
        <v>25</v>
      </c>
      <c r="P20" s="201" t="s">
        <v>25</v>
      </c>
      <c r="Q20" s="202" t="n">
        <v>5</v>
      </c>
      <c r="R20" s="202" t="n">
        <v>2</v>
      </c>
      <c r="S20" s="201" t="s">
        <v>25</v>
      </c>
      <c r="T20" s="202" t="n">
        <v>1</v>
      </c>
      <c r="U20" s="202" t="n">
        <v>1</v>
      </c>
      <c r="V20" s="201" t="s">
        <v>25</v>
      </c>
      <c r="W20" s="202" t="n">
        <v>1</v>
      </c>
      <c r="X20" s="201" t="s">
        <v>25</v>
      </c>
    </row>
    <row r="21" customFormat="false" ht="13.5" hidden="false" customHeight="false" outlineLevel="0" collapsed="false">
      <c r="B21" s="260" t="s">
        <v>35</v>
      </c>
      <c r="C21" s="202" t="n">
        <v>24</v>
      </c>
      <c r="D21" s="202" t="n">
        <v>3</v>
      </c>
      <c r="E21" s="202" t="n">
        <v>12</v>
      </c>
      <c r="F21" s="202" t="n">
        <v>6</v>
      </c>
      <c r="G21" s="202" t="n">
        <v>3</v>
      </c>
      <c r="H21" s="202" t="n">
        <v>10</v>
      </c>
      <c r="I21" s="202" t="n">
        <v>10</v>
      </c>
      <c r="J21" s="201" t="s">
        <v>25</v>
      </c>
      <c r="K21" s="201" t="s">
        <v>25</v>
      </c>
      <c r="L21" s="202" t="n">
        <v>1</v>
      </c>
      <c r="M21" s="202" t="n">
        <v>1</v>
      </c>
      <c r="N21" s="201" t="s">
        <v>25</v>
      </c>
      <c r="O21" s="201" t="s">
        <v>25</v>
      </c>
      <c r="P21" s="201" t="s">
        <v>25</v>
      </c>
      <c r="Q21" s="202" t="n">
        <v>6</v>
      </c>
      <c r="R21" s="202" t="n">
        <v>4</v>
      </c>
      <c r="S21" s="201" t="s">
        <v>25</v>
      </c>
      <c r="T21" s="201" t="s">
        <v>25</v>
      </c>
      <c r="U21" s="202" t="n">
        <v>1</v>
      </c>
      <c r="V21" s="201" t="s">
        <v>25</v>
      </c>
      <c r="W21" s="202" t="n">
        <v>1</v>
      </c>
      <c r="X21" s="201" t="s">
        <v>25</v>
      </c>
    </row>
    <row r="22" customFormat="false" ht="21" hidden="false" customHeight="true" outlineLevel="0" collapsed="false">
      <c r="B22" s="260" t="s">
        <v>36</v>
      </c>
      <c r="C22" s="202" t="n">
        <v>49</v>
      </c>
      <c r="D22" s="202" t="n">
        <v>1</v>
      </c>
      <c r="E22" s="202" t="n">
        <v>34</v>
      </c>
      <c r="F22" s="202" t="n">
        <v>5</v>
      </c>
      <c r="G22" s="202" t="n">
        <v>9</v>
      </c>
      <c r="H22" s="202" t="n">
        <v>7</v>
      </c>
      <c r="I22" s="202" t="n">
        <v>7</v>
      </c>
      <c r="J22" s="201" t="s">
        <v>25</v>
      </c>
      <c r="K22" s="201" t="s">
        <v>25</v>
      </c>
      <c r="L22" s="202" t="n">
        <v>4</v>
      </c>
      <c r="M22" s="202" t="n">
        <v>3</v>
      </c>
      <c r="N22" s="201" t="s">
        <v>25</v>
      </c>
      <c r="O22" s="202" t="n">
        <v>1</v>
      </c>
      <c r="P22" s="201" t="s">
        <v>25</v>
      </c>
      <c r="Q22" s="202" t="n">
        <v>8</v>
      </c>
      <c r="R22" s="202" t="n">
        <v>8</v>
      </c>
      <c r="S22" s="201" t="s">
        <v>25</v>
      </c>
      <c r="T22" s="201" t="s">
        <v>25</v>
      </c>
      <c r="U22" s="201" t="s">
        <v>25</v>
      </c>
      <c r="V22" s="201" t="s">
        <v>25</v>
      </c>
      <c r="W22" s="201" t="s">
        <v>25</v>
      </c>
      <c r="X22" s="201" t="s">
        <v>25</v>
      </c>
    </row>
    <row r="23" customFormat="false" ht="13.5" hidden="false" customHeight="false" outlineLevel="0" collapsed="false">
      <c r="B23" s="260" t="s">
        <v>37</v>
      </c>
      <c r="C23" s="202" t="n">
        <v>51</v>
      </c>
      <c r="D23" s="202" t="n">
        <v>10</v>
      </c>
      <c r="E23" s="202" t="n">
        <v>23</v>
      </c>
      <c r="F23" s="202" t="n">
        <v>9</v>
      </c>
      <c r="G23" s="202" t="n">
        <v>9</v>
      </c>
      <c r="H23" s="202" t="n">
        <v>10</v>
      </c>
      <c r="I23" s="202" t="n">
        <v>9</v>
      </c>
      <c r="J23" s="202" t="n">
        <v>1</v>
      </c>
      <c r="K23" s="201" t="s">
        <v>25</v>
      </c>
      <c r="L23" s="202" t="n">
        <v>2</v>
      </c>
      <c r="M23" s="202" t="n">
        <v>1</v>
      </c>
      <c r="N23" s="201" t="s">
        <v>25</v>
      </c>
      <c r="O23" s="202" t="n">
        <v>1</v>
      </c>
      <c r="P23" s="201" t="s">
        <v>25</v>
      </c>
      <c r="Q23" s="202" t="n">
        <v>11</v>
      </c>
      <c r="R23" s="202" t="n">
        <v>8</v>
      </c>
      <c r="S23" s="201" t="s">
        <v>25</v>
      </c>
      <c r="T23" s="202" t="n">
        <v>2</v>
      </c>
      <c r="U23" s="202" t="n">
        <v>1</v>
      </c>
      <c r="V23" s="201" t="s">
        <v>25</v>
      </c>
      <c r="W23" s="201" t="s">
        <v>25</v>
      </c>
      <c r="X23" s="201" t="s">
        <v>25</v>
      </c>
    </row>
    <row r="24" customFormat="false" ht="13.5" hidden="false" customHeight="false" outlineLevel="0" collapsed="false">
      <c r="B24" s="260" t="s">
        <v>38</v>
      </c>
      <c r="C24" s="202" t="n">
        <v>51</v>
      </c>
      <c r="D24" s="202" t="n">
        <v>7</v>
      </c>
      <c r="E24" s="202" t="n">
        <v>33</v>
      </c>
      <c r="F24" s="202" t="n">
        <v>6</v>
      </c>
      <c r="G24" s="202" t="n">
        <v>5</v>
      </c>
      <c r="H24" s="202" t="n">
        <v>3</v>
      </c>
      <c r="I24" s="202" t="n">
        <v>3</v>
      </c>
      <c r="J24" s="201" t="s">
        <v>25</v>
      </c>
      <c r="K24" s="201" t="s">
        <v>25</v>
      </c>
      <c r="L24" s="201" t="s">
        <v>25</v>
      </c>
      <c r="M24" s="201" t="s">
        <v>25</v>
      </c>
      <c r="N24" s="201" t="s">
        <v>25</v>
      </c>
      <c r="O24" s="201" t="s">
        <v>25</v>
      </c>
      <c r="P24" s="201" t="s">
        <v>25</v>
      </c>
      <c r="Q24" s="202" t="n">
        <v>5</v>
      </c>
      <c r="R24" s="202" t="n">
        <v>2</v>
      </c>
      <c r="S24" s="201" t="s">
        <v>25</v>
      </c>
      <c r="T24" s="201" t="s">
        <v>25</v>
      </c>
      <c r="U24" s="201" t="s">
        <v>25</v>
      </c>
      <c r="V24" s="201" t="s">
        <v>25</v>
      </c>
      <c r="W24" s="202" t="n">
        <v>3</v>
      </c>
      <c r="X24" s="201" t="s">
        <v>25</v>
      </c>
    </row>
    <row r="25" customFormat="false" ht="13.5" hidden="false" customHeight="false" outlineLevel="0" collapsed="false">
      <c r="B25" s="260" t="s">
        <v>39</v>
      </c>
      <c r="C25" s="202" t="n">
        <v>25</v>
      </c>
      <c r="D25" s="201" t="s">
        <v>25</v>
      </c>
      <c r="E25" s="202" t="n">
        <v>21</v>
      </c>
      <c r="F25" s="202" t="n">
        <v>2</v>
      </c>
      <c r="G25" s="202" t="n">
        <v>2</v>
      </c>
      <c r="H25" s="202" t="n">
        <v>2</v>
      </c>
      <c r="I25" s="202" t="n">
        <v>2</v>
      </c>
      <c r="J25" s="201" t="s">
        <v>25</v>
      </c>
      <c r="K25" s="201" t="s">
        <v>25</v>
      </c>
      <c r="L25" s="202" t="n">
        <v>1</v>
      </c>
      <c r="M25" s="201" t="s">
        <v>25</v>
      </c>
      <c r="N25" s="201" t="s">
        <v>25</v>
      </c>
      <c r="O25" s="201" t="s">
        <v>25</v>
      </c>
      <c r="P25" s="202" t="n">
        <v>1</v>
      </c>
      <c r="Q25" s="202" t="n">
        <v>5</v>
      </c>
      <c r="R25" s="202" t="n">
        <v>3</v>
      </c>
      <c r="S25" s="201" t="s">
        <v>25</v>
      </c>
      <c r="T25" s="202" t="n">
        <v>1</v>
      </c>
      <c r="U25" s="202" t="n">
        <v>1</v>
      </c>
      <c r="V25" s="201" t="s">
        <v>25</v>
      </c>
      <c r="W25" s="201" t="s">
        <v>25</v>
      </c>
      <c r="X25" s="201" t="s">
        <v>25</v>
      </c>
    </row>
    <row r="26" customFormat="false" ht="13.5" hidden="false" customHeight="false" outlineLevel="0" collapsed="false">
      <c r="B26" s="260" t="s">
        <v>40</v>
      </c>
      <c r="C26" s="202" t="n">
        <v>38</v>
      </c>
      <c r="D26" s="201" t="s">
        <v>25</v>
      </c>
      <c r="E26" s="202" t="n">
        <v>21</v>
      </c>
      <c r="F26" s="202" t="n">
        <v>5</v>
      </c>
      <c r="G26" s="202" t="n">
        <v>12</v>
      </c>
      <c r="H26" s="202" t="n">
        <v>9</v>
      </c>
      <c r="I26" s="202" t="n">
        <v>8</v>
      </c>
      <c r="J26" s="201" t="s">
        <v>25</v>
      </c>
      <c r="K26" s="202" t="n">
        <v>1</v>
      </c>
      <c r="L26" s="201" t="s">
        <v>25</v>
      </c>
      <c r="M26" s="201" t="s">
        <v>25</v>
      </c>
      <c r="N26" s="201" t="s">
        <v>25</v>
      </c>
      <c r="O26" s="201" t="s">
        <v>25</v>
      </c>
      <c r="P26" s="201" t="s">
        <v>25</v>
      </c>
      <c r="Q26" s="202" t="n">
        <v>8</v>
      </c>
      <c r="R26" s="202" t="n">
        <v>6</v>
      </c>
      <c r="S26" s="201" t="s">
        <v>25</v>
      </c>
      <c r="T26" s="201" t="s">
        <v>25</v>
      </c>
      <c r="U26" s="202" t="n">
        <v>1</v>
      </c>
      <c r="V26" s="201" t="s">
        <v>25</v>
      </c>
      <c r="W26" s="202" t="n">
        <v>1</v>
      </c>
      <c r="X26" s="201" t="s">
        <v>25</v>
      </c>
    </row>
    <row r="27" customFormat="false" ht="21" hidden="false" customHeight="true" outlineLevel="0" collapsed="false">
      <c r="B27" s="260" t="s">
        <v>41</v>
      </c>
      <c r="C27" s="202" t="n">
        <v>9</v>
      </c>
      <c r="D27" s="201" t="s">
        <v>25</v>
      </c>
      <c r="E27" s="202" t="n">
        <v>6</v>
      </c>
      <c r="F27" s="202" t="n">
        <v>2</v>
      </c>
      <c r="G27" s="202" t="n">
        <v>1</v>
      </c>
      <c r="H27" s="202" t="n">
        <v>2</v>
      </c>
      <c r="I27" s="202" t="n">
        <v>2</v>
      </c>
      <c r="J27" s="201" t="s">
        <v>25</v>
      </c>
      <c r="K27" s="201" t="s">
        <v>25</v>
      </c>
      <c r="L27" s="201" t="s">
        <v>25</v>
      </c>
      <c r="M27" s="201" t="s">
        <v>25</v>
      </c>
      <c r="N27" s="201" t="s">
        <v>25</v>
      </c>
      <c r="O27" s="201" t="s">
        <v>25</v>
      </c>
      <c r="P27" s="201" t="s">
        <v>25</v>
      </c>
      <c r="Q27" s="202" t="n">
        <v>1</v>
      </c>
      <c r="R27" s="201" t="s">
        <v>25</v>
      </c>
      <c r="S27" s="201" t="s">
        <v>25</v>
      </c>
      <c r="T27" s="201" t="s">
        <v>25</v>
      </c>
      <c r="U27" s="202" t="n">
        <v>1</v>
      </c>
      <c r="V27" s="201" t="s">
        <v>25</v>
      </c>
      <c r="W27" s="201" t="s">
        <v>25</v>
      </c>
      <c r="X27" s="201" t="s">
        <v>25</v>
      </c>
    </row>
    <row r="28" customFormat="false" ht="13.5" hidden="false" customHeight="false" outlineLevel="0" collapsed="false">
      <c r="B28" s="260" t="s">
        <v>42</v>
      </c>
      <c r="C28" s="202" t="n">
        <v>16</v>
      </c>
      <c r="D28" s="201" t="s">
        <v>25</v>
      </c>
      <c r="E28" s="202" t="n">
        <v>11</v>
      </c>
      <c r="F28" s="202" t="n">
        <v>4</v>
      </c>
      <c r="G28" s="202" t="n">
        <v>1</v>
      </c>
      <c r="H28" s="202" t="n">
        <v>2</v>
      </c>
      <c r="I28" s="202" t="n">
        <v>2</v>
      </c>
      <c r="J28" s="201" t="s">
        <v>25</v>
      </c>
      <c r="K28" s="201" t="s">
        <v>25</v>
      </c>
      <c r="L28" s="202" t="n">
        <v>1</v>
      </c>
      <c r="M28" s="201" t="s">
        <v>25</v>
      </c>
      <c r="N28" s="201" t="s">
        <v>25</v>
      </c>
      <c r="O28" s="201" t="s">
        <v>25</v>
      </c>
      <c r="P28" s="202" t="n">
        <v>1</v>
      </c>
      <c r="Q28" s="202" t="n">
        <v>7</v>
      </c>
      <c r="R28" s="202" t="n">
        <v>4</v>
      </c>
      <c r="S28" s="201" t="s">
        <v>25</v>
      </c>
      <c r="T28" s="202" t="n">
        <v>1</v>
      </c>
      <c r="U28" s="202" t="n">
        <v>1</v>
      </c>
      <c r="V28" s="201" t="s">
        <v>25</v>
      </c>
      <c r="W28" s="202" t="n">
        <v>1</v>
      </c>
      <c r="X28" s="201" t="s">
        <v>25</v>
      </c>
    </row>
    <row r="29" customFormat="false" ht="13.5" hidden="false" customHeight="false" outlineLevel="0" collapsed="false">
      <c r="B29" s="260" t="s">
        <v>43</v>
      </c>
      <c r="C29" s="202" t="n">
        <v>11</v>
      </c>
      <c r="D29" s="202" t="n">
        <v>3</v>
      </c>
      <c r="E29" s="202" t="n">
        <v>5</v>
      </c>
      <c r="F29" s="202" t="n">
        <v>1</v>
      </c>
      <c r="G29" s="202" t="n">
        <v>2</v>
      </c>
      <c r="H29" s="202" t="n">
        <v>5</v>
      </c>
      <c r="I29" s="202" t="n">
        <v>5</v>
      </c>
      <c r="J29" s="201" t="s">
        <v>25</v>
      </c>
      <c r="K29" s="201" t="s">
        <v>25</v>
      </c>
      <c r="L29" s="202" t="n">
        <v>2</v>
      </c>
      <c r="M29" s="202" t="n">
        <v>1</v>
      </c>
      <c r="N29" s="201" t="s">
        <v>25</v>
      </c>
      <c r="O29" s="201" t="s">
        <v>25</v>
      </c>
      <c r="P29" s="202" t="n">
        <v>1</v>
      </c>
      <c r="Q29" s="202" t="n">
        <v>4</v>
      </c>
      <c r="R29" s="202" t="n">
        <v>3</v>
      </c>
      <c r="S29" s="201" t="s">
        <v>25</v>
      </c>
      <c r="T29" s="201" t="s">
        <v>25</v>
      </c>
      <c r="U29" s="201" t="s">
        <v>25</v>
      </c>
      <c r="V29" s="201" t="s">
        <v>25</v>
      </c>
      <c r="W29" s="202" t="n">
        <v>1</v>
      </c>
      <c r="X29" s="201" t="s">
        <v>25</v>
      </c>
    </row>
    <row r="30" customFormat="false" ht="13.5" hidden="false" customHeight="false" outlineLevel="0" collapsed="false">
      <c r="B30" s="260" t="s">
        <v>44</v>
      </c>
      <c r="C30" s="202" t="n">
        <v>17</v>
      </c>
      <c r="D30" s="202" t="n">
        <v>3</v>
      </c>
      <c r="E30" s="202" t="n">
        <v>10</v>
      </c>
      <c r="F30" s="202" t="n">
        <v>1</v>
      </c>
      <c r="G30" s="202" t="n">
        <v>3</v>
      </c>
      <c r="H30" s="202" t="n">
        <v>19</v>
      </c>
      <c r="I30" s="202" t="n">
        <v>18</v>
      </c>
      <c r="J30" s="201" t="s">
        <v>25</v>
      </c>
      <c r="K30" s="202" t="n">
        <v>1</v>
      </c>
      <c r="L30" s="202" t="n">
        <v>2</v>
      </c>
      <c r="M30" s="201" t="s">
        <v>25</v>
      </c>
      <c r="N30" s="202" t="n">
        <v>2</v>
      </c>
      <c r="O30" s="201" t="s">
        <v>25</v>
      </c>
      <c r="P30" s="201" t="s">
        <v>25</v>
      </c>
      <c r="Q30" s="202" t="n">
        <v>6</v>
      </c>
      <c r="R30" s="202" t="n">
        <v>4</v>
      </c>
      <c r="S30" s="201" t="s">
        <v>25</v>
      </c>
      <c r="T30" s="201" t="s">
        <v>25</v>
      </c>
      <c r="U30" s="201" t="s">
        <v>25</v>
      </c>
      <c r="V30" s="201" t="s">
        <v>25</v>
      </c>
      <c r="W30" s="202" t="n">
        <v>1</v>
      </c>
      <c r="X30" s="202" t="n">
        <v>1</v>
      </c>
    </row>
    <row r="31" customFormat="false" ht="13.5" hidden="false" customHeight="false" outlineLevel="0" collapsed="false">
      <c r="B31" s="260" t="s">
        <v>45</v>
      </c>
      <c r="C31" s="202" t="n">
        <v>66</v>
      </c>
      <c r="D31" s="202" t="n">
        <v>7</v>
      </c>
      <c r="E31" s="202" t="n">
        <v>29</v>
      </c>
      <c r="F31" s="202" t="n">
        <v>12</v>
      </c>
      <c r="G31" s="202" t="n">
        <v>18</v>
      </c>
      <c r="H31" s="202" t="n">
        <v>60</v>
      </c>
      <c r="I31" s="202" t="n">
        <v>59</v>
      </c>
      <c r="J31" s="202" t="n">
        <v>1</v>
      </c>
      <c r="K31" s="201" t="s">
        <v>25</v>
      </c>
      <c r="L31" s="202" t="n">
        <v>2</v>
      </c>
      <c r="M31" s="202" t="n">
        <v>1</v>
      </c>
      <c r="N31" s="201" t="s">
        <v>25</v>
      </c>
      <c r="O31" s="202" t="n">
        <v>1</v>
      </c>
      <c r="P31" s="201" t="s">
        <v>25</v>
      </c>
      <c r="Q31" s="202" t="n">
        <v>29</v>
      </c>
      <c r="R31" s="202" t="n">
        <v>18</v>
      </c>
      <c r="S31" s="202" t="n">
        <v>2</v>
      </c>
      <c r="T31" s="202" t="n">
        <v>1</v>
      </c>
      <c r="U31" s="202" t="n">
        <v>5</v>
      </c>
      <c r="V31" s="201" t="s">
        <v>25</v>
      </c>
      <c r="W31" s="202" t="n">
        <v>3</v>
      </c>
      <c r="X31" s="201" t="s">
        <v>25</v>
      </c>
    </row>
    <row r="32" customFormat="false" ht="21" hidden="false" customHeight="true" outlineLevel="0" collapsed="false">
      <c r="B32" s="260" t="s">
        <v>46</v>
      </c>
      <c r="C32" s="202" t="n">
        <v>50</v>
      </c>
      <c r="D32" s="202" t="n">
        <v>4</v>
      </c>
      <c r="E32" s="202" t="n">
        <v>32</v>
      </c>
      <c r="F32" s="202" t="n">
        <v>2</v>
      </c>
      <c r="G32" s="202" t="n">
        <v>12</v>
      </c>
      <c r="H32" s="202" t="n">
        <v>5</v>
      </c>
      <c r="I32" s="202" t="n">
        <v>4</v>
      </c>
      <c r="J32" s="202" t="n">
        <v>1</v>
      </c>
      <c r="K32" s="201" t="s">
        <v>25</v>
      </c>
      <c r="L32" s="202" t="n">
        <v>5</v>
      </c>
      <c r="M32" s="202" t="n">
        <v>2</v>
      </c>
      <c r="N32" s="201" t="s">
        <v>25</v>
      </c>
      <c r="O32" s="202" t="n">
        <v>2</v>
      </c>
      <c r="P32" s="202" t="n">
        <v>1</v>
      </c>
      <c r="Q32" s="202" t="n">
        <v>12</v>
      </c>
      <c r="R32" s="202" t="n">
        <v>9</v>
      </c>
      <c r="S32" s="201" t="s">
        <v>25</v>
      </c>
      <c r="T32" s="202" t="n">
        <v>1</v>
      </c>
      <c r="U32" s="202" t="n">
        <v>2</v>
      </c>
      <c r="V32" s="201" t="s">
        <v>25</v>
      </c>
      <c r="W32" s="201" t="s">
        <v>25</v>
      </c>
      <c r="X32" s="201" t="s">
        <v>25</v>
      </c>
    </row>
    <row r="33" customFormat="false" ht="13.5" hidden="false" customHeight="false" outlineLevel="0" collapsed="false">
      <c r="B33" s="260" t="s">
        <v>47</v>
      </c>
      <c r="C33" s="202" t="n">
        <v>38</v>
      </c>
      <c r="D33" s="201" t="s">
        <v>25</v>
      </c>
      <c r="E33" s="202" t="n">
        <v>29</v>
      </c>
      <c r="F33" s="202" t="n">
        <v>3</v>
      </c>
      <c r="G33" s="202" t="n">
        <v>6</v>
      </c>
      <c r="H33" s="202" t="n">
        <v>9</v>
      </c>
      <c r="I33" s="202" t="n">
        <v>9</v>
      </c>
      <c r="J33" s="201" t="s">
        <v>25</v>
      </c>
      <c r="K33" s="201" t="s">
        <v>25</v>
      </c>
      <c r="L33" s="202" t="n">
        <v>2</v>
      </c>
      <c r="M33" s="202" t="n">
        <v>2</v>
      </c>
      <c r="N33" s="201" t="s">
        <v>25</v>
      </c>
      <c r="O33" s="201" t="s">
        <v>25</v>
      </c>
      <c r="P33" s="201" t="s">
        <v>25</v>
      </c>
      <c r="Q33" s="202" t="n">
        <v>10</v>
      </c>
      <c r="R33" s="202" t="n">
        <v>7</v>
      </c>
      <c r="S33" s="201" t="s">
        <v>25</v>
      </c>
      <c r="T33" s="201" t="s">
        <v>25</v>
      </c>
      <c r="U33" s="202" t="n">
        <v>1</v>
      </c>
      <c r="V33" s="201" t="s">
        <v>25</v>
      </c>
      <c r="W33" s="202" t="n">
        <v>2</v>
      </c>
      <c r="X33" s="201" t="s">
        <v>25</v>
      </c>
    </row>
    <row r="34" customFormat="false" ht="13.5" hidden="false" customHeight="false" outlineLevel="0" collapsed="false">
      <c r="B34" s="260" t="s">
        <v>48</v>
      </c>
      <c r="C34" s="202" t="n">
        <v>59</v>
      </c>
      <c r="D34" s="201" t="s">
        <v>25</v>
      </c>
      <c r="E34" s="202" t="n">
        <v>51</v>
      </c>
      <c r="F34" s="202" t="n">
        <v>5</v>
      </c>
      <c r="G34" s="202" t="n">
        <v>3</v>
      </c>
      <c r="H34" s="202" t="n">
        <v>8</v>
      </c>
      <c r="I34" s="202" t="n">
        <v>6</v>
      </c>
      <c r="J34" s="202" t="n">
        <v>1</v>
      </c>
      <c r="K34" s="202" t="n">
        <v>1</v>
      </c>
      <c r="L34" s="202" t="n">
        <v>1</v>
      </c>
      <c r="M34" s="201" t="s">
        <v>25</v>
      </c>
      <c r="N34" s="201" t="s">
        <v>25</v>
      </c>
      <c r="O34" s="202" t="n">
        <v>1</v>
      </c>
      <c r="P34" s="201" t="s">
        <v>25</v>
      </c>
      <c r="Q34" s="202" t="n">
        <v>15</v>
      </c>
      <c r="R34" s="202" t="n">
        <v>15</v>
      </c>
      <c r="S34" s="201" t="s">
        <v>25</v>
      </c>
      <c r="T34" s="201" t="s">
        <v>25</v>
      </c>
      <c r="U34" s="201" t="s">
        <v>25</v>
      </c>
      <c r="V34" s="201" t="s">
        <v>25</v>
      </c>
      <c r="W34" s="201" t="s">
        <v>25</v>
      </c>
      <c r="X34" s="201" t="s">
        <v>25</v>
      </c>
    </row>
    <row r="35" customFormat="false" ht="13.5" hidden="false" customHeight="false" outlineLevel="0" collapsed="false">
      <c r="B35" s="260" t="s">
        <v>49</v>
      </c>
      <c r="C35" s="202" t="n">
        <v>21</v>
      </c>
      <c r="D35" s="201" t="s">
        <v>25</v>
      </c>
      <c r="E35" s="202" t="n">
        <v>12</v>
      </c>
      <c r="F35" s="202" t="n">
        <v>2</v>
      </c>
      <c r="G35" s="202" t="n">
        <v>7</v>
      </c>
      <c r="H35" s="202" t="n">
        <v>4</v>
      </c>
      <c r="I35" s="202" t="n">
        <v>4</v>
      </c>
      <c r="J35" s="201" t="s">
        <v>25</v>
      </c>
      <c r="K35" s="201" t="s">
        <v>25</v>
      </c>
      <c r="L35" s="202" t="n">
        <v>1</v>
      </c>
      <c r="M35" s="202" t="n">
        <v>1</v>
      </c>
      <c r="N35" s="201" t="s">
        <v>25</v>
      </c>
      <c r="O35" s="201" t="s">
        <v>25</v>
      </c>
      <c r="P35" s="201" t="s">
        <v>25</v>
      </c>
      <c r="Q35" s="202" t="n">
        <v>17</v>
      </c>
      <c r="R35" s="202" t="n">
        <v>13</v>
      </c>
      <c r="S35" s="201" t="s">
        <v>25</v>
      </c>
      <c r="T35" s="201" t="s">
        <v>25</v>
      </c>
      <c r="U35" s="202" t="n">
        <v>2</v>
      </c>
      <c r="V35" s="201" t="s">
        <v>25</v>
      </c>
      <c r="W35" s="202" t="n">
        <v>2</v>
      </c>
      <c r="X35" s="201" t="s">
        <v>25</v>
      </c>
    </row>
    <row r="36" customFormat="false" ht="13.5" hidden="false" customHeight="false" outlineLevel="0" collapsed="false">
      <c r="B36" s="260" t="s">
        <v>50</v>
      </c>
      <c r="C36" s="202" t="n">
        <v>10</v>
      </c>
      <c r="D36" s="201" t="s">
        <v>25</v>
      </c>
      <c r="E36" s="202" t="n">
        <v>4</v>
      </c>
      <c r="F36" s="202" t="n">
        <v>2</v>
      </c>
      <c r="G36" s="202" t="n">
        <v>4</v>
      </c>
      <c r="H36" s="201" t="s">
        <v>25</v>
      </c>
      <c r="I36" s="201" t="s">
        <v>25</v>
      </c>
      <c r="J36" s="201" t="s">
        <v>25</v>
      </c>
      <c r="K36" s="201" t="s">
        <v>25</v>
      </c>
      <c r="L36" s="202" t="n">
        <v>1</v>
      </c>
      <c r="M36" s="202" t="n">
        <v>1</v>
      </c>
      <c r="N36" s="201" t="s">
        <v>25</v>
      </c>
      <c r="O36" s="201" t="s">
        <v>25</v>
      </c>
      <c r="P36" s="201" t="s">
        <v>25</v>
      </c>
      <c r="Q36" s="202" t="n">
        <v>2</v>
      </c>
      <c r="R36" s="202" t="n">
        <v>2</v>
      </c>
      <c r="S36" s="201" t="s">
        <v>25</v>
      </c>
      <c r="T36" s="201" t="s">
        <v>25</v>
      </c>
      <c r="U36" s="201" t="s">
        <v>25</v>
      </c>
      <c r="V36" s="201" t="s">
        <v>25</v>
      </c>
      <c r="W36" s="201" t="s">
        <v>25</v>
      </c>
      <c r="X36" s="201" t="s">
        <v>25</v>
      </c>
    </row>
    <row r="37" customFormat="false" ht="21" hidden="false" customHeight="true" outlineLevel="0" collapsed="false">
      <c r="B37" s="260" t="s">
        <v>51</v>
      </c>
      <c r="C37" s="202" t="n">
        <v>18</v>
      </c>
      <c r="D37" s="202" t="n">
        <v>1</v>
      </c>
      <c r="E37" s="202" t="n">
        <v>5</v>
      </c>
      <c r="F37" s="202" t="n">
        <v>2</v>
      </c>
      <c r="G37" s="202" t="n">
        <v>10</v>
      </c>
      <c r="H37" s="202" t="n">
        <v>10</v>
      </c>
      <c r="I37" s="202" t="n">
        <v>10</v>
      </c>
      <c r="J37" s="201" t="s">
        <v>25</v>
      </c>
      <c r="K37" s="201" t="s">
        <v>25</v>
      </c>
      <c r="L37" s="202" t="n">
        <v>2</v>
      </c>
      <c r="M37" s="202" t="n">
        <v>2</v>
      </c>
      <c r="N37" s="201" t="s">
        <v>25</v>
      </c>
      <c r="O37" s="201" t="s">
        <v>25</v>
      </c>
      <c r="P37" s="201" t="s">
        <v>25</v>
      </c>
      <c r="Q37" s="202" t="n">
        <v>5</v>
      </c>
      <c r="R37" s="202" t="n">
        <v>2</v>
      </c>
      <c r="S37" s="201" t="s">
        <v>25</v>
      </c>
      <c r="T37" s="202" t="n">
        <v>1</v>
      </c>
      <c r="U37" s="202" t="n">
        <v>2</v>
      </c>
      <c r="V37" s="201" t="s">
        <v>25</v>
      </c>
      <c r="W37" s="201" t="s">
        <v>25</v>
      </c>
      <c r="X37" s="201" t="s">
        <v>25</v>
      </c>
    </row>
    <row r="38" customFormat="false" ht="13.5" hidden="false" customHeight="false" outlineLevel="0" collapsed="false">
      <c r="B38" s="260" t="s">
        <v>52</v>
      </c>
      <c r="C38" s="202" t="n">
        <v>32</v>
      </c>
      <c r="D38" s="201" t="s">
        <v>25</v>
      </c>
      <c r="E38" s="202" t="n">
        <v>22</v>
      </c>
      <c r="F38" s="202" t="n">
        <v>2</v>
      </c>
      <c r="G38" s="202" t="n">
        <v>8</v>
      </c>
      <c r="H38" s="202" t="n">
        <v>2</v>
      </c>
      <c r="I38" s="202" t="n">
        <v>1</v>
      </c>
      <c r="J38" s="202" t="n">
        <v>1</v>
      </c>
      <c r="K38" s="201" t="s">
        <v>25</v>
      </c>
      <c r="L38" s="202" t="n">
        <v>1</v>
      </c>
      <c r="M38" s="202" t="n">
        <v>1</v>
      </c>
      <c r="N38" s="201" t="s">
        <v>25</v>
      </c>
      <c r="O38" s="201" t="s">
        <v>25</v>
      </c>
      <c r="P38" s="201" t="s">
        <v>25</v>
      </c>
      <c r="Q38" s="202" t="n">
        <v>4</v>
      </c>
      <c r="R38" s="202" t="n">
        <v>2</v>
      </c>
      <c r="S38" s="201" t="s">
        <v>25</v>
      </c>
      <c r="T38" s="202" t="n">
        <v>1</v>
      </c>
      <c r="U38" s="202" t="n">
        <v>1</v>
      </c>
      <c r="V38" s="201" t="s">
        <v>25</v>
      </c>
      <c r="W38" s="201" t="s">
        <v>25</v>
      </c>
      <c r="X38" s="201" t="s">
        <v>25</v>
      </c>
    </row>
    <row r="39" customFormat="false" ht="13.5" hidden="false" customHeight="false" outlineLevel="0" collapsed="false">
      <c r="B39" s="260" t="s">
        <v>53</v>
      </c>
      <c r="C39" s="202" t="n">
        <v>30</v>
      </c>
      <c r="D39" s="202" t="n">
        <v>1</v>
      </c>
      <c r="E39" s="202" t="n">
        <v>25</v>
      </c>
      <c r="F39" s="202" t="n">
        <v>3</v>
      </c>
      <c r="G39" s="202" t="n">
        <v>1</v>
      </c>
      <c r="H39" s="202" t="n">
        <v>5</v>
      </c>
      <c r="I39" s="202" t="n">
        <v>5</v>
      </c>
      <c r="J39" s="201" t="s">
        <v>25</v>
      </c>
      <c r="K39" s="201" t="s">
        <v>25</v>
      </c>
      <c r="L39" s="201" t="s">
        <v>25</v>
      </c>
      <c r="M39" s="201" t="s">
        <v>25</v>
      </c>
      <c r="N39" s="201" t="s">
        <v>25</v>
      </c>
      <c r="O39" s="201" t="s">
        <v>25</v>
      </c>
      <c r="P39" s="201" t="s">
        <v>25</v>
      </c>
      <c r="Q39" s="202" t="n">
        <v>7</v>
      </c>
      <c r="R39" s="202" t="n">
        <v>7</v>
      </c>
      <c r="S39" s="201" t="s">
        <v>25</v>
      </c>
      <c r="T39" s="201" t="s">
        <v>25</v>
      </c>
      <c r="U39" s="201" t="s">
        <v>25</v>
      </c>
      <c r="V39" s="201" t="s">
        <v>25</v>
      </c>
      <c r="W39" s="201" t="s">
        <v>25</v>
      </c>
      <c r="X39" s="201" t="s">
        <v>25</v>
      </c>
    </row>
    <row r="40" customFormat="false" ht="13.5" hidden="false" customHeight="false" outlineLevel="0" collapsed="false">
      <c r="B40" s="260" t="s">
        <v>54</v>
      </c>
      <c r="C40" s="202" t="n">
        <v>27</v>
      </c>
      <c r="D40" s="202" t="n">
        <v>1</v>
      </c>
      <c r="E40" s="202" t="n">
        <v>17</v>
      </c>
      <c r="F40" s="202" t="n">
        <v>5</v>
      </c>
      <c r="G40" s="202" t="n">
        <v>4</v>
      </c>
      <c r="H40" s="202" t="n">
        <v>10</v>
      </c>
      <c r="I40" s="202" t="n">
        <v>8</v>
      </c>
      <c r="J40" s="202" t="n">
        <v>2</v>
      </c>
      <c r="K40" s="201" t="s">
        <v>25</v>
      </c>
      <c r="L40" s="202" t="n">
        <v>2</v>
      </c>
      <c r="M40" s="202" t="n">
        <v>2</v>
      </c>
      <c r="N40" s="201" t="s">
        <v>25</v>
      </c>
      <c r="O40" s="201" t="s">
        <v>25</v>
      </c>
      <c r="P40" s="201" t="s">
        <v>25</v>
      </c>
      <c r="Q40" s="202" t="n">
        <v>5</v>
      </c>
      <c r="R40" s="202" t="n">
        <v>4</v>
      </c>
      <c r="S40" s="201" t="s">
        <v>25</v>
      </c>
      <c r="T40" s="201" t="s">
        <v>25</v>
      </c>
      <c r="U40" s="202" t="n">
        <v>1</v>
      </c>
      <c r="V40" s="201" t="s">
        <v>25</v>
      </c>
      <c r="W40" s="201" t="s">
        <v>25</v>
      </c>
      <c r="X40" s="201" t="s">
        <v>25</v>
      </c>
    </row>
    <row r="41" customFormat="false" ht="13.5" hidden="false" customHeight="false" outlineLevel="0" collapsed="false">
      <c r="B41" s="260" t="s">
        <v>55</v>
      </c>
      <c r="C41" s="202" t="n">
        <v>15</v>
      </c>
      <c r="D41" s="201" t="s">
        <v>25</v>
      </c>
      <c r="E41" s="202" t="n">
        <v>7</v>
      </c>
      <c r="F41" s="202" t="n">
        <v>4</v>
      </c>
      <c r="G41" s="202" t="n">
        <v>4</v>
      </c>
      <c r="H41" s="202" t="n">
        <v>14</v>
      </c>
      <c r="I41" s="202" t="n">
        <v>14</v>
      </c>
      <c r="J41" s="201" t="s">
        <v>25</v>
      </c>
      <c r="K41" s="201" t="s">
        <v>25</v>
      </c>
      <c r="L41" s="201" t="s">
        <v>25</v>
      </c>
      <c r="M41" s="201" t="s">
        <v>25</v>
      </c>
      <c r="N41" s="201" t="s">
        <v>25</v>
      </c>
      <c r="O41" s="201" t="s">
        <v>25</v>
      </c>
      <c r="P41" s="201" t="s">
        <v>25</v>
      </c>
      <c r="Q41" s="202" t="n">
        <v>8</v>
      </c>
      <c r="R41" s="202" t="n">
        <v>3</v>
      </c>
      <c r="S41" s="202" t="n">
        <v>3</v>
      </c>
      <c r="T41" s="201" t="s">
        <v>25</v>
      </c>
      <c r="U41" s="202" t="n">
        <v>1</v>
      </c>
      <c r="V41" s="201" t="s">
        <v>25</v>
      </c>
      <c r="W41" s="202" t="n">
        <v>1</v>
      </c>
      <c r="X41" s="201" t="s">
        <v>25</v>
      </c>
    </row>
    <row r="42" customFormat="false" ht="21" hidden="false" customHeight="true" outlineLevel="0" collapsed="false">
      <c r="B42" s="260" t="s">
        <v>56</v>
      </c>
      <c r="C42" s="202" t="n">
        <v>15</v>
      </c>
      <c r="D42" s="202" t="n">
        <v>1</v>
      </c>
      <c r="E42" s="202" t="n">
        <v>10</v>
      </c>
      <c r="F42" s="202" t="n">
        <v>1</v>
      </c>
      <c r="G42" s="202" t="n">
        <v>3</v>
      </c>
      <c r="H42" s="202" t="n">
        <v>8</v>
      </c>
      <c r="I42" s="202" t="n">
        <v>8</v>
      </c>
      <c r="J42" s="201" t="s">
        <v>25</v>
      </c>
      <c r="K42" s="201" t="s">
        <v>25</v>
      </c>
      <c r="L42" s="201" t="s">
        <v>25</v>
      </c>
      <c r="M42" s="201" t="s">
        <v>25</v>
      </c>
      <c r="N42" s="201" t="s">
        <v>25</v>
      </c>
      <c r="O42" s="201" t="s">
        <v>25</v>
      </c>
      <c r="P42" s="201" t="s">
        <v>25</v>
      </c>
      <c r="Q42" s="202" t="n">
        <v>9</v>
      </c>
      <c r="R42" s="202" t="n">
        <v>8</v>
      </c>
      <c r="S42" s="201" t="s">
        <v>25</v>
      </c>
      <c r="T42" s="201" t="s">
        <v>25</v>
      </c>
      <c r="U42" s="202" t="n">
        <v>1</v>
      </c>
      <c r="V42" s="201" t="s">
        <v>25</v>
      </c>
      <c r="W42" s="201" t="s">
        <v>25</v>
      </c>
      <c r="X42" s="201" t="s">
        <v>25</v>
      </c>
    </row>
    <row r="43" customFormat="false" ht="13.5" hidden="false" customHeight="false" outlineLevel="0" collapsed="false">
      <c r="B43" s="260" t="s">
        <v>57</v>
      </c>
      <c r="C43" s="202" t="n">
        <v>15</v>
      </c>
      <c r="D43" s="201" t="s">
        <v>25</v>
      </c>
      <c r="E43" s="202" t="n">
        <v>9</v>
      </c>
      <c r="F43" s="202" t="n">
        <v>4</v>
      </c>
      <c r="G43" s="202" t="n">
        <v>2</v>
      </c>
      <c r="H43" s="202" t="n">
        <v>2</v>
      </c>
      <c r="I43" s="202" t="n">
        <v>2</v>
      </c>
      <c r="J43" s="201" t="s">
        <v>25</v>
      </c>
      <c r="K43" s="201" t="s">
        <v>25</v>
      </c>
      <c r="L43" s="201" t="s">
        <v>25</v>
      </c>
      <c r="M43" s="201" t="s">
        <v>25</v>
      </c>
      <c r="N43" s="201" t="s">
        <v>25</v>
      </c>
      <c r="O43" s="201" t="s">
        <v>25</v>
      </c>
      <c r="P43" s="201" t="s">
        <v>25</v>
      </c>
      <c r="Q43" s="202" t="n">
        <v>8</v>
      </c>
      <c r="R43" s="202" t="n">
        <v>6</v>
      </c>
      <c r="S43" s="201" t="s">
        <v>25</v>
      </c>
      <c r="T43" s="201" t="s">
        <v>25</v>
      </c>
      <c r="U43" s="202" t="n">
        <v>1</v>
      </c>
      <c r="V43" s="201" t="s">
        <v>25</v>
      </c>
      <c r="W43" s="202" t="n">
        <v>1</v>
      </c>
      <c r="X43" s="201" t="s">
        <v>25</v>
      </c>
    </row>
    <row r="44" customFormat="false" ht="13.5" hidden="false" customHeight="false" outlineLevel="0" collapsed="false">
      <c r="B44" s="260" t="s">
        <v>58</v>
      </c>
      <c r="C44" s="202" t="n">
        <v>19</v>
      </c>
      <c r="D44" s="202" t="n">
        <v>1</v>
      </c>
      <c r="E44" s="202" t="n">
        <v>10</v>
      </c>
      <c r="F44" s="202" t="n">
        <v>4</v>
      </c>
      <c r="G44" s="202" t="n">
        <v>4</v>
      </c>
      <c r="H44" s="202" t="n">
        <v>12</v>
      </c>
      <c r="I44" s="202" t="n">
        <v>12</v>
      </c>
      <c r="J44" s="201" t="s">
        <v>25</v>
      </c>
      <c r="K44" s="201" t="s">
        <v>25</v>
      </c>
      <c r="L44" s="201" t="s">
        <v>25</v>
      </c>
      <c r="M44" s="201" t="s">
        <v>25</v>
      </c>
      <c r="N44" s="201" t="s">
        <v>25</v>
      </c>
      <c r="O44" s="201" t="s">
        <v>25</v>
      </c>
      <c r="P44" s="201" t="s">
        <v>25</v>
      </c>
      <c r="Q44" s="202" t="n">
        <v>6</v>
      </c>
      <c r="R44" s="202" t="n">
        <v>6</v>
      </c>
      <c r="S44" s="201" t="s">
        <v>25</v>
      </c>
      <c r="T44" s="201" t="s">
        <v>25</v>
      </c>
      <c r="U44" s="201" t="s">
        <v>25</v>
      </c>
      <c r="V44" s="201" t="s">
        <v>25</v>
      </c>
      <c r="W44" s="201" t="s">
        <v>25</v>
      </c>
      <c r="X44" s="201" t="s">
        <v>25</v>
      </c>
    </row>
    <row r="45" customFormat="false" ht="13.5" hidden="false" customHeight="false" outlineLevel="0" collapsed="false">
      <c r="B45" s="260" t="s">
        <v>59</v>
      </c>
      <c r="C45" s="202" t="n">
        <v>29</v>
      </c>
      <c r="D45" s="201" t="s">
        <v>25</v>
      </c>
      <c r="E45" s="202" t="n">
        <v>23</v>
      </c>
      <c r="F45" s="202" t="n">
        <v>4</v>
      </c>
      <c r="G45" s="202" t="n">
        <v>2</v>
      </c>
      <c r="H45" s="202" t="n">
        <v>3</v>
      </c>
      <c r="I45" s="202" t="n">
        <v>2</v>
      </c>
      <c r="J45" s="201" t="s">
        <v>25</v>
      </c>
      <c r="K45" s="202" t="n">
        <v>1</v>
      </c>
      <c r="L45" s="201" t="s">
        <v>25</v>
      </c>
      <c r="M45" s="201" t="s">
        <v>25</v>
      </c>
      <c r="N45" s="201" t="s">
        <v>25</v>
      </c>
      <c r="O45" s="201" t="s">
        <v>25</v>
      </c>
      <c r="P45" s="201" t="s">
        <v>25</v>
      </c>
      <c r="Q45" s="202" t="n">
        <v>3</v>
      </c>
      <c r="R45" s="202" t="n">
        <v>2</v>
      </c>
      <c r="S45" s="202" t="n">
        <v>1</v>
      </c>
      <c r="T45" s="201" t="s">
        <v>25</v>
      </c>
      <c r="U45" s="201" t="s">
        <v>25</v>
      </c>
      <c r="V45" s="201" t="s">
        <v>25</v>
      </c>
      <c r="W45" s="201" t="s">
        <v>25</v>
      </c>
      <c r="X45" s="201" t="s">
        <v>25</v>
      </c>
    </row>
    <row r="46" customFormat="false" ht="13.5" hidden="false" customHeight="false" outlineLevel="0" collapsed="false">
      <c r="B46" s="260" t="s">
        <v>60</v>
      </c>
      <c r="C46" s="202" t="n">
        <v>16</v>
      </c>
      <c r="D46" s="201" t="s">
        <v>25</v>
      </c>
      <c r="E46" s="202" t="n">
        <v>13</v>
      </c>
      <c r="F46" s="202" t="n">
        <v>2</v>
      </c>
      <c r="G46" s="202" t="n">
        <v>1</v>
      </c>
      <c r="H46" s="202" t="n">
        <v>4</v>
      </c>
      <c r="I46" s="202" t="n">
        <v>3</v>
      </c>
      <c r="J46" s="201" t="s">
        <v>25</v>
      </c>
      <c r="K46" s="202" t="n">
        <v>1</v>
      </c>
      <c r="L46" s="201" t="s">
        <v>25</v>
      </c>
      <c r="M46" s="201" t="s">
        <v>25</v>
      </c>
      <c r="N46" s="201" t="s">
        <v>25</v>
      </c>
      <c r="O46" s="201" t="s">
        <v>25</v>
      </c>
      <c r="P46" s="201" t="s">
        <v>25</v>
      </c>
      <c r="Q46" s="202" t="n">
        <v>9</v>
      </c>
      <c r="R46" s="202" t="n">
        <v>7</v>
      </c>
      <c r="S46" s="201" t="s">
        <v>25</v>
      </c>
      <c r="T46" s="201" t="s">
        <v>25</v>
      </c>
      <c r="U46" s="202" t="n">
        <v>2</v>
      </c>
      <c r="V46" s="201" t="s">
        <v>25</v>
      </c>
      <c r="W46" s="201" t="s">
        <v>25</v>
      </c>
      <c r="X46" s="201" t="s">
        <v>25</v>
      </c>
    </row>
    <row r="47" customFormat="false" ht="21" hidden="false" customHeight="true" outlineLevel="0" collapsed="false">
      <c r="B47" s="260" t="s">
        <v>61</v>
      </c>
      <c r="C47" s="202" t="n">
        <v>12</v>
      </c>
      <c r="D47" s="202" t="n">
        <v>1</v>
      </c>
      <c r="E47" s="202" t="n">
        <v>4</v>
      </c>
      <c r="F47" s="202" t="n">
        <v>1</v>
      </c>
      <c r="G47" s="202" t="n">
        <v>6</v>
      </c>
      <c r="H47" s="202" t="n">
        <v>14</v>
      </c>
      <c r="I47" s="202" t="n">
        <v>13</v>
      </c>
      <c r="J47" s="202" t="n">
        <v>1</v>
      </c>
      <c r="K47" s="201" t="s">
        <v>25</v>
      </c>
      <c r="L47" s="202" t="n">
        <v>3</v>
      </c>
      <c r="M47" s="202" t="n">
        <v>1</v>
      </c>
      <c r="N47" s="201" t="s">
        <v>25</v>
      </c>
      <c r="O47" s="202" t="n">
        <v>1</v>
      </c>
      <c r="P47" s="202" t="n">
        <v>1</v>
      </c>
      <c r="Q47" s="202" t="n">
        <v>1</v>
      </c>
      <c r="R47" s="202" t="n">
        <v>1</v>
      </c>
      <c r="S47" s="201" t="s">
        <v>25</v>
      </c>
      <c r="T47" s="201" t="s">
        <v>25</v>
      </c>
      <c r="U47" s="201" t="s">
        <v>25</v>
      </c>
      <c r="V47" s="201" t="s">
        <v>25</v>
      </c>
      <c r="W47" s="201" t="s">
        <v>25</v>
      </c>
      <c r="X47" s="201" t="s">
        <v>25</v>
      </c>
    </row>
    <row r="48" customFormat="false" ht="13.5" hidden="false" customHeight="false" outlineLevel="0" collapsed="false">
      <c r="B48" s="260" t="s">
        <v>62</v>
      </c>
      <c r="C48" s="202" t="n">
        <v>15</v>
      </c>
      <c r="D48" s="202" t="n">
        <v>1</v>
      </c>
      <c r="E48" s="202" t="n">
        <v>10</v>
      </c>
      <c r="F48" s="202" t="n">
        <v>2</v>
      </c>
      <c r="G48" s="202" t="n">
        <v>2</v>
      </c>
      <c r="H48" s="202" t="n">
        <v>2</v>
      </c>
      <c r="I48" s="202" t="n">
        <v>2</v>
      </c>
      <c r="J48" s="201" t="s">
        <v>25</v>
      </c>
      <c r="K48" s="201" t="s">
        <v>25</v>
      </c>
      <c r="L48" s="201" t="s">
        <v>25</v>
      </c>
      <c r="M48" s="201" t="s">
        <v>25</v>
      </c>
      <c r="N48" s="201" t="s">
        <v>25</v>
      </c>
      <c r="O48" s="201" t="s">
        <v>25</v>
      </c>
      <c r="P48" s="201" t="s">
        <v>25</v>
      </c>
      <c r="Q48" s="202" t="n">
        <v>4</v>
      </c>
      <c r="R48" s="202" t="n">
        <v>1</v>
      </c>
      <c r="S48" s="202" t="n">
        <v>1</v>
      </c>
      <c r="T48" s="201" t="s">
        <v>25</v>
      </c>
      <c r="U48" s="202" t="n">
        <v>1</v>
      </c>
      <c r="V48" s="201" t="s">
        <v>25</v>
      </c>
      <c r="W48" s="202" t="n">
        <v>1</v>
      </c>
      <c r="X48" s="201" t="s">
        <v>25</v>
      </c>
    </row>
    <row r="49" customFormat="false" ht="13.5" hidden="false" customHeight="false" outlineLevel="0" collapsed="false">
      <c r="B49" s="260" t="s">
        <v>63</v>
      </c>
      <c r="C49" s="202" t="n">
        <v>23</v>
      </c>
      <c r="D49" s="202" t="n">
        <v>1</v>
      </c>
      <c r="E49" s="202" t="n">
        <v>16</v>
      </c>
      <c r="F49" s="202" t="n">
        <v>3</v>
      </c>
      <c r="G49" s="202" t="n">
        <v>3</v>
      </c>
      <c r="H49" s="202" t="n">
        <v>12</v>
      </c>
      <c r="I49" s="202" t="n">
        <v>9</v>
      </c>
      <c r="J49" s="202" t="n">
        <v>2</v>
      </c>
      <c r="K49" s="202" t="n">
        <v>1</v>
      </c>
      <c r="L49" s="201" t="s">
        <v>25</v>
      </c>
      <c r="M49" s="201" t="s">
        <v>25</v>
      </c>
      <c r="N49" s="201" t="s">
        <v>25</v>
      </c>
      <c r="O49" s="201" t="s">
        <v>25</v>
      </c>
      <c r="P49" s="201" t="s">
        <v>25</v>
      </c>
      <c r="Q49" s="202" t="n">
        <v>2</v>
      </c>
      <c r="R49" s="202" t="n">
        <v>1</v>
      </c>
      <c r="S49" s="201" t="s">
        <v>25</v>
      </c>
      <c r="T49" s="201" t="s">
        <v>25</v>
      </c>
      <c r="U49" s="202" t="n">
        <v>1</v>
      </c>
      <c r="V49" s="201" t="s">
        <v>25</v>
      </c>
      <c r="W49" s="201" t="s">
        <v>25</v>
      </c>
      <c r="X49" s="201" t="s">
        <v>25</v>
      </c>
    </row>
    <row r="50" customFormat="false" ht="13.5" hidden="false" customHeight="false" outlineLevel="0" collapsed="false">
      <c r="B50" s="260" t="s">
        <v>64</v>
      </c>
      <c r="C50" s="202" t="n">
        <v>15</v>
      </c>
      <c r="D50" s="202" t="n">
        <v>2</v>
      </c>
      <c r="E50" s="202" t="n">
        <v>5</v>
      </c>
      <c r="F50" s="202" t="n">
        <v>3</v>
      </c>
      <c r="G50" s="202" t="n">
        <v>5</v>
      </c>
      <c r="H50" s="202" t="n">
        <v>17</v>
      </c>
      <c r="I50" s="202" t="n">
        <v>16</v>
      </c>
      <c r="J50" s="202" t="n">
        <v>1</v>
      </c>
      <c r="K50" s="201" t="s">
        <v>25</v>
      </c>
      <c r="L50" s="202" t="n">
        <v>1</v>
      </c>
      <c r="M50" s="202" t="n">
        <v>1</v>
      </c>
      <c r="N50" s="201" t="s">
        <v>25</v>
      </c>
      <c r="O50" s="201" t="s">
        <v>25</v>
      </c>
      <c r="P50" s="201" t="s">
        <v>25</v>
      </c>
      <c r="Q50" s="202" t="n">
        <v>17</v>
      </c>
      <c r="R50" s="202" t="n">
        <v>13</v>
      </c>
      <c r="S50" s="201" t="s">
        <v>25</v>
      </c>
      <c r="T50" s="202" t="n">
        <v>1</v>
      </c>
      <c r="U50" s="202" t="n">
        <v>1</v>
      </c>
      <c r="V50" s="201" t="s">
        <v>25</v>
      </c>
      <c r="W50" s="202" t="n">
        <v>2</v>
      </c>
      <c r="X50" s="201" t="s">
        <v>25</v>
      </c>
    </row>
    <row r="51" customFormat="false" ht="13.5" hidden="false" customHeight="false" outlineLevel="0" collapsed="false">
      <c r="B51" s="260" t="s">
        <v>65</v>
      </c>
      <c r="C51" s="202" t="n">
        <v>51</v>
      </c>
      <c r="D51" s="202" t="n">
        <v>6</v>
      </c>
      <c r="E51" s="202" t="n">
        <v>30</v>
      </c>
      <c r="F51" s="202" t="n">
        <v>7</v>
      </c>
      <c r="G51" s="202" t="n">
        <v>8</v>
      </c>
      <c r="H51" s="202" t="n">
        <v>5</v>
      </c>
      <c r="I51" s="202" t="n">
        <v>5</v>
      </c>
      <c r="J51" s="201" t="s">
        <v>25</v>
      </c>
      <c r="K51" s="201" t="s">
        <v>25</v>
      </c>
      <c r="L51" s="202" t="n">
        <v>1</v>
      </c>
      <c r="M51" s="201" t="s">
        <v>25</v>
      </c>
      <c r="N51" s="201" t="s">
        <v>25</v>
      </c>
      <c r="O51" s="201" t="s">
        <v>25</v>
      </c>
      <c r="P51" s="202" t="n">
        <v>1</v>
      </c>
      <c r="Q51" s="202" t="n">
        <v>13</v>
      </c>
      <c r="R51" s="202" t="n">
        <v>9</v>
      </c>
      <c r="S51" s="202" t="n">
        <v>1</v>
      </c>
      <c r="T51" s="201" t="s">
        <v>25</v>
      </c>
      <c r="U51" s="202" t="n">
        <v>2</v>
      </c>
      <c r="V51" s="202" t="n">
        <v>1</v>
      </c>
      <c r="W51" s="201" t="s">
        <v>25</v>
      </c>
      <c r="X51" s="201" t="s">
        <v>25</v>
      </c>
    </row>
    <row r="52" customFormat="false" ht="21" hidden="false" customHeight="true" outlineLevel="0" collapsed="false">
      <c r="B52" s="260" t="s">
        <v>66</v>
      </c>
      <c r="C52" s="202" t="n">
        <v>15</v>
      </c>
      <c r="D52" s="201" t="s">
        <v>25</v>
      </c>
      <c r="E52" s="202" t="n">
        <v>8</v>
      </c>
      <c r="F52" s="202" t="n">
        <v>2</v>
      </c>
      <c r="G52" s="202" t="n">
        <v>5</v>
      </c>
      <c r="H52" s="202" t="n">
        <v>1</v>
      </c>
      <c r="I52" s="202" t="n">
        <v>1</v>
      </c>
      <c r="J52" s="201" t="s">
        <v>25</v>
      </c>
      <c r="K52" s="201" t="s">
        <v>25</v>
      </c>
      <c r="L52" s="201" t="s">
        <v>25</v>
      </c>
      <c r="M52" s="201" t="s">
        <v>25</v>
      </c>
      <c r="N52" s="201" t="s">
        <v>25</v>
      </c>
      <c r="O52" s="201" t="s">
        <v>25</v>
      </c>
      <c r="P52" s="201" t="s">
        <v>25</v>
      </c>
      <c r="Q52" s="202" t="n">
        <v>6</v>
      </c>
      <c r="R52" s="202" t="n">
        <v>3</v>
      </c>
      <c r="S52" s="201" t="s">
        <v>25</v>
      </c>
      <c r="T52" s="201" t="s">
        <v>25</v>
      </c>
      <c r="U52" s="202" t="n">
        <v>2</v>
      </c>
      <c r="V52" s="201" t="s">
        <v>25</v>
      </c>
      <c r="W52" s="202" t="n">
        <v>1</v>
      </c>
      <c r="X52" s="201" t="s">
        <v>25</v>
      </c>
    </row>
    <row r="53" customFormat="false" ht="13.5" hidden="false" customHeight="false" outlineLevel="0" collapsed="false">
      <c r="B53" s="260" t="s">
        <v>67</v>
      </c>
      <c r="C53" s="202" t="n">
        <v>15</v>
      </c>
      <c r="D53" s="201" t="s">
        <v>25</v>
      </c>
      <c r="E53" s="202" t="n">
        <v>8</v>
      </c>
      <c r="F53" s="202" t="n">
        <v>4</v>
      </c>
      <c r="G53" s="202" t="n">
        <v>3</v>
      </c>
      <c r="H53" s="202" t="n">
        <v>3</v>
      </c>
      <c r="I53" s="202" t="n">
        <v>3</v>
      </c>
      <c r="J53" s="201" t="s">
        <v>25</v>
      </c>
      <c r="K53" s="201" t="s">
        <v>25</v>
      </c>
      <c r="L53" s="202" t="n">
        <v>1</v>
      </c>
      <c r="M53" s="202" t="n">
        <v>1</v>
      </c>
      <c r="N53" s="201" t="s">
        <v>25</v>
      </c>
      <c r="O53" s="201" t="s">
        <v>25</v>
      </c>
      <c r="P53" s="201" t="s">
        <v>25</v>
      </c>
      <c r="Q53" s="202" t="n">
        <v>5</v>
      </c>
      <c r="R53" s="202" t="n">
        <v>4</v>
      </c>
      <c r="S53" s="202" t="n">
        <v>1</v>
      </c>
      <c r="T53" s="201" t="s">
        <v>25</v>
      </c>
      <c r="U53" s="201" t="s">
        <v>25</v>
      </c>
      <c r="V53" s="201" t="s">
        <v>25</v>
      </c>
      <c r="W53" s="201" t="s">
        <v>25</v>
      </c>
      <c r="X53" s="201" t="s">
        <v>25</v>
      </c>
    </row>
    <row r="54" customFormat="false" ht="13.5" hidden="false" customHeight="false" outlineLevel="0" collapsed="false">
      <c r="B54" s="260" t="s">
        <v>68</v>
      </c>
      <c r="C54" s="202" t="n">
        <v>20</v>
      </c>
      <c r="D54" s="201" t="s">
        <v>25</v>
      </c>
      <c r="E54" s="202" t="n">
        <v>11</v>
      </c>
      <c r="F54" s="202" t="n">
        <v>5</v>
      </c>
      <c r="G54" s="202" t="n">
        <v>4</v>
      </c>
      <c r="H54" s="202" t="n">
        <v>16</v>
      </c>
      <c r="I54" s="202" t="n">
        <v>14</v>
      </c>
      <c r="J54" s="202" t="n">
        <v>2</v>
      </c>
      <c r="K54" s="201" t="s">
        <v>25</v>
      </c>
      <c r="L54" s="202" t="n">
        <v>2</v>
      </c>
      <c r="M54" s="202" t="n">
        <v>1</v>
      </c>
      <c r="N54" s="202" t="n">
        <v>1</v>
      </c>
      <c r="O54" s="201" t="s">
        <v>25</v>
      </c>
      <c r="P54" s="201" t="s">
        <v>25</v>
      </c>
      <c r="Q54" s="202" t="n">
        <v>13</v>
      </c>
      <c r="R54" s="202" t="n">
        <v>10</v>
      </c>
      <c r="S54" s="201" t="s">
        <v>25</v>
      </c>
      <c r="T54" s="202" t="n">
        <v>1</v>
      </c>
      <c r="U54" s="202" t="n">
        <v>2</v>
      </c>
      <c r="V54" s="201" t="s">
        <v>25</v>
      </c>
      <c r="W54" s="201" t="s">
        <v>25</v>
      </c>
      <c r="X54" s="201" t="s">
        <v>25</v>
      </c>
    </row>
    <row r="55" customFormat="false" ht="13.5" hidden="false" customHeight="false" outlineLevel="0" collapsed="false">
      <c r="B55" s="260" t="s">
        <v>69</v>
      </c>
      <c r="C55" s="202" t="n">
        <v>13</v>
      </c>
      <c r="D55" s="201" t="s">
        <v>25</v>
      </c>
      <c r="E55" s="202" t="n">
        <v>12</v>
      </c>
      <c r="F55" s="201" t="s">
        <v>25</v>
      </c>
      <c r="G55" s="202" t="n">
        <v>1</v>
      </c>
      <c r="H55" s="202" t="n">
        <v>8</v>
      </c>
      <c r="I55" s="202" t="n">
        <v>6</v>
      </c>
      <c r="J55" s="202" t="n">
        <v>1</v>
      </c>
      <c r="K55" s="202" t="n">
        <v>1</v>
      </c>
      <c r="L55" s="201" t="s">
        <v>25</v>
      </c>
      <c r="M55" s="201" t="s">
        <v>25</v>
      </c>
      <c r="N55" s="201" t="s">
        <v>25</v>
      </c>
      <c r="O55" s="201" t="s">
        <v>25</v>
      </c>
      <c r="P55" s="201" t="s">
        <v>25</v>
      </c>
      <c r="Q55" s="201" t="s">
        <v>25</v>
      </c>
      <c r="R55" s="201" t="s">
        <v>25</v>
      </c>
      <c r="S55" s="201" t="s">
        <v>25</v>
      </c>
      <c r="T55" s="201" t="s">
        <v>25</v>
      </c>
      <c r="U55" s="201" t="s">
        <v>25</v>
      </c>
      <c r="V55" s="201" t="s">
        <v>25</v>
      </c>
      <c r="W55" s="201" t="s">
        <v>25</v>
      </c>
      <c r="X55" s="201" t="s">
        <v>25</v>
      </c>
    </row>
    <row r="56" customFormat="false" ht="13.5" hidden="false" customHeight="false" outlineLevel="0" collapsed="false">
      <c r="B56" s="260" t="s">
        <v>70</v>
      </c>
      <c r="C56" s="202" t="n">
        <v>16</v>
      </c>
      <c r="D56" s="201" t="s">
        <v>25</v>
      </c>
      <c r="E56" s="202" t="n">
        <v>11</v>
      </c>
      <c r="F56" s="202" t="n">
        <v>1</v>
      </c>
      <c r="G56" s="202" t="n">
        <v>4</v>
      </c>
      <c r="H56" s="202" t="n">
        <v>27</v>
      </c>
      <c r="I56" s="202" t="n">
        <v>25</v>
      </c>
      <c r="J56" s="202" t="n">
        <v>2</v>
      </c>
      <c r="K56" s="201" t="s">
        <v>25</v>
      </c>
      <c r="L56" s="201" t="s">
        <v>25</v>
      </c>
      <c r="M56" s="201" t="s">
        <v>25</v>
      </c>
      <c r="N56" s="201" t="s">
        <v>25</v>
      </c>
      <c r="O56" s="201" t="s">
        <v>25</v>
      </c>
      <c r="P56" s="201" t="s">
        <v>25</v>
      </c>
      <c r="Q56" s="202" t="n">
        <v>3</v>
      </c>
      <c r="R56" s="202" t="n">
        <v>3</v>
      </c>
      <c r="S56" s="201" t="s">
        <v>25</v>
      </c>
      <c r="T56" s="201" t="s">
        <v>25</v>
      </c>
      <c r="U56" s="201" t="s">
        <v>25</v>
      </c>
      <c r="V56" s="201" t="s">
        <v>25</v>
      </c>
      <c r="W56" s="201" t="s">
        <v>25</v>
      </c>
      <c r="X56" s="201" t="s">
        <v>25</v>
      </c>
    </row>
    <row r="57" customFormat="false" ht="21" hidden="false" customHeight="true" outlineLevel="0" collapsed="false">
      <c r="B57" s="260" t="s">
        <v>71</v>
      </c>
      <c r="C57" s="202" t="n">
        <v>26</v>
      </c>
      <c r="D57" s="202" t="n">
        <v>6</v>
      </c>
      <c r="E57" s="202" t="n">
        <v>11</v>
      </c>
      <c r="F57" s="202" t="n">
        <v>3</v>
      </c>
      <c r="G57" s="202" t="n">
        <v>6</v>
      </c>
      <c r="H57" s="202" t="n">
        <v>18</v>
      </c>
      <c r="I57" s="202" t="n">
        <v>18</v>
      </c>
      <c r="J57" s="201" t="s">
        <v>25</v>
      </c>
      <c r="K57" s="201" t="s">
        <v>25</v>
      </c>
      <c r="L57" s="201" t="s">
        <v>25</v>
      </c>
      <c r="M57" s="201" t="s">
        <v>25</v>
      </c>
      <c r="N57" s="201" t="s">
        <v>25</v>
      </c>
      <c r="O57" s="201" t="s">
        <v>25</v>
      </c>
      <c r="P57" s="201" t="s">
        <v>25</v>
      </c>
      <c r="Q57" s="202" t="n">
        <v>4</v>
      </c>
      <c r="R57" s="202" t="n">
        <v>2</v>
      </c>
      <c r="S57" s="201" t="s">
        <v>25</v>
      </c>
      <c r="T57" s="202" t="n">
        <v>1</v>
      </c>
      <c r="U57" s="202" t="n">
        <v>1</v>
      </c>
      <c r="V57" s="201" t="s">
        <v>25</v>
      </c>
      <c r="W57" s="201" t="s">
        <v>25</v>
      </c>
      <c r="X57" s="201" t="s">
        <v>25</v>
      </c>
    </row>
    <row r="58" s="285" customFormat="true" ht="21" hidden="false" customHeight="true" outlineLevel="0" collapsed="false">
      <c r="B58" s="262" t="s">
        <v>72</v>
      </c>
      <c r="C58" s="263" t="n">
        <v>17</v>
      </c>
      <c r="D58" s="264" t="n">
        <v>4</v>
      </c>
      <c r="E58" s="264" t="n">
        <v>5</v>
      </c>
      <c r="F58" s="264" t="n">
        <v>2</v>
      </c>
      <c r="G58" s="264" t="n">
        <v>6</v>
      </c>
      <c r="H58" s="264" t="n">
        <v>17</v>
      </c>
      <c r="I58" s="264" t="n">
        <v>15</v>
      </c>
      <c r="J58" s="264" t="s">
        <v>25</v>
      </c>
      <c r="K58" s="264" t="n">
        <v>2</v>
      </c>
      <c r="L58" s="264" t="s">
        <v>25</v>
      </c>
      <c r="M58" s="264" t="s">
        <v>25</v>
      </c>
      <c r="N58" s="264" t="s">
        <v>25</v>
      </c>
      <c r="O58" s="264" t="s">
        <v>25</v>
      </c>
      <c r="P58" s="264" t="s">
        <v>25</v>
      </c>
      <c r="Q58" s="264" t="n">
        <v>4</v>
      </c>
      <c r="R58" s="264" t="n">
        <v>3</v>
      </c>
      <c r="S58" s="264" t="n">
        <v>1</v>
      </c>
      <c r="T58" s="264" t="s">
        <v>25</v>
      </c>
      <c r="U58" s="264" t="s">
        <v>25</v>
      </c>
      <c r="V58" s="264" t="s">
        <v>25</v>
      </c>
      <c r="W58" s="264" t="s">
        <v>25</v>
      </c>
      <c r="X58" s="264" t="s">
        <v>25</v>
      </c>
    </row>
  </sheetData>
  <mergeCells count="30">
    <mergeCell ref="H1:H2"/>
    <mergeCell ref="B3:X3"/>
    <mergeCell ref="B5:X5"/>
    <mergeCell ref="B7:B9"/>
    <mergeCell ref="C7:G7"/>
    <mergeCell ref="H7:K7"/>
    <mergeCell ref="L7:P7"/>
    <mergeCell ref="Q7:X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86" width="2.63"/>
    <col collapsed="false" customWidth="true" hidden="false" outlineLevel="0" max="2" min="2" style="286" width="13.63"/>
    <col collapsed="false" customWidth="true" hidden="false" outlineLevel="0" max="17" min="3" style="286" width="9.12"/>
    <col collapsed="false" customWidth="true" hidden="false" outlineLevel="0" max="19" min="18" style="286" width="8.63"/>
    <col collapsed="false" customWidth="false" hidden="false" outlineLevel="0" max="16384" min="20" style="286" width="9"/>
  </cols>
  <sheetData>
    <row r="1" customFormat="false" ht="13.5" hidden="false" customHeight="false" outlineLevel="0" collapsed="false">
      <c r="B1" s="240"/>
    </row>
    <row r="2" customFormat="false" ht="5.25" hidden="false" customHeight="true" outlineLevel="0" collapsed="false">
      <c r="B2" s="241"/>
    </row>
    <row r="3" s="287" customFormat="true" ht="21.75" hidden="false" customHeight="true" outlineLevel="0" collapsed="false">
      <c r="B3" s="288" t="s">
        <v>199</v>
      </c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</row>
    <row r="4" s="287" customFormat="true" ht="3" hidden="false" customHeight="true" outlineLevel="0" collapsed="false">
      <c r="B4" s="289"/>
      <c r="C4" s="290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s="287" customFormat="true" ht="18" hidden="false" customHeight="true" outlineLevel="0" collapsed="false">
      <c r="B5" s="292" t="s">
        <v>362</v>
      </c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O5" s="292"/>
      <c r="P5" s="292"/>
      <c r="Q5" s="292"/>
      <c r="R5" s="292"/>
      <c r="S5" s="292"/>
    </row>
    <row r="6" s="287" customFormat="true" ht="14.25" hidden="false" customHeight="false" outlineLevel="0" collapsed="false"/>
    <row r="7" s="287" customFormat="true" ht="18.75" hidden="false" customHeight="true" outlineLevel="0" collapsed="false">
      <c r="B7" s="293" t="s">
        <v>3</v>
      </c>
      <c r="C7" s="294" t="s">
        <v>363</v>
      </c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5" t="s">
        <v>364</v>
      </c>
      <c r="S7" s="295"/>
    </row>
    <row r="8" s="287" customFormat="true" ht="25.5" hidden="false" customHeight="true" outlineLevel="0" collapsed="false">
      <c r="B8" s="293"/>
      <c r="C8" s="296" t="s">
        <v>190</v>
      </c>
      <c r="D8" s="296" t="s">
        <v>365</v>
      </c>
      <c r="E8" s="296" t="s">
        <v>366</v>
      </c>
      <c r="F8" s="296" t="s">
        <v>367</v>
      </c>
      <c r="G8" s="297" t="s">
        <v>368</v>
      </c>
      <c r="H8" s="297" t="s">
        <v>369</v>
      </c>
      <c r="I8" s="297" t="s">
        <v>370</v>
      </c>
      <c r="J8" s="297" t="s">
        <v>371</v>
      </c>
      <c r="K8" s="296" t="s">
        <v>372</v>
      </c>
      <c r="L8" s="296" t="s">
        <v>373</v>
      </c>
      <c r="M8" s="296" t="s">
        <v>374</v>
      </c>
      <c r="N8" s="297" t="s">
        <v>375</v>
      </c>
      <c r="O8" s="296" t="s">
        <v>376</v>
      </c>
      <c r="P8" s="296" t="s">
        <v>377</v>
      </c>
      <c r="Q8" s="296" t="s">
        <v>378</v>
      </c>
      <c r="R8" s="295"/>
      <c r="S8" s="295"/>
    </row>
    <row r="9" s="287" customFormat="true" ht="25.5" hidden="false" customHeight="true" outlineLevel="0" collapsed="false">
      <c r="B9" s="293"/>
      <c r="C9" s="296"/>
      <c r="D9" s="296"/>
      <c r="E9" s="296"/>
      <c r="F9" s="296"/>
      <c r="G9" s="297"/>
      <c r="H9" s="297"/>
      <c r="I9" s="297"/>
      <c r="J9" s="297"/>
      <c r="K9" s="296"/>
      <c r="L9" s="296"/>
      <c r="M9" s="296"/>
      <c r="N9" s="297"/>
      <c r="O9" s="296"/>
      <c r="P9" s="296"/>
      <c r="Q9" s="296"/>
      <c r="R9" s="298"/>
      <c r="S9" s="299" t="s">
        <v>379</v>
      </c>
    </row>
    <row r="10" s="300" customFormat="true" ht="21" hidden="true" customHeight="true" outlineLevel="0" collapsed="false">
      <c r="B10" s="256" t="s">
        <v>295</v>
      </c>
      <c r="C10" s="257" t="s">
        <v>380</v>
      </c>
      <c r="D10" s="257" t="s">
        <v>381</v>
      </c>
      <c r="E10" s="257" t="s">
        <v>382</v>
      </c>
      <c r="F10" s="257"/>
      <c r="G10" s="257" t="s">
        <v>383</v>
      </c>
      <c r="H10" s="257"/>
      <c r="I10" s="257"/>
      <c r="J10" s="257" t="s">
        <v>384</v>
      </c>
      <c r="K10" s="257" t="s">
        <v>385</v>
      </c>
      <c r="L10" s="257" t="s">
        <v>386</v>
      </c>
      <c r="M10" s="257" t="s">
        <v>387</v>
      </c>
      <c r="N10" s="257" t="s">
        <v>388</v>
      </c>
      <c r="O10" s="257" t="s">
        <v>389</v>
      </c>
      <c r="P10" s="257" t="s">
        <v>390</v>
      </c>
      <c r="Q10" s="257" t="s">
        <v>391</v>
      </c>
      <c r="R10" s="257" t="s">
        <v>392</v>
      </c>
      <c r="S10" s="301"/>
      <c r="T10" s="302"/>
    </row>
    <row r="11" customFormat="false" ht="21" hidden="false" customHeight="true" outlineLevel="0" collapsed="false">
      <c r="B11" s="259" t="s">
        <v>179</v>
      </c>
      <c r="C11" s="202" t="n">
        <v>527</v>
      </c>
      <c r="D11" s="202" t="n">
        <v>240</v>
      </c>
      <c r="E11" s="202" t="n">
        <v>8</v>
      </c>
      <c r="F11" s="202" t="n">
        <v>13</v>
      </c>
      <c r="G11" s="202" t="n">
        <v>8</v>
      </c>
      <c r="H11" s="202" t="n">
        <v>37</v>
      </c>
      <c r="I11" s="202" t="n">
        <v>7</v>
      </c>
      <c r="J11" s="202" t="n">
        <v>19</v>
      </c>
      <c r="K11" s="202" t="n">
        <v>21</v>
      </c>
      <c r="L11" s="202" t="n">
        <v>72</v>
      </c>
      <c r="M11" s="202" t="n">
        <v>3</v>
      </c>
      <c r="N11" s="202" t="n">
        <v>92</v>
      </c>
      <c r="O11" s="201" t="s">
        <v>25</v>
      </c>
      <c r="P11" s="201" t="s">
        <v>25</v>
      </c>
      <c r="Q11" s="202" t="n">
        <v>7</v>
      </c>
      <c r="R11" s="202" t="n">
        <v>2521</v>
      </c>
      <c r="S11" s="202" t="n">
        <v>1290</v>
      </c>
    </row>
    <row r="12" customFormat="false" ht="21" hidden="false" customHeight="true" outlineLevel="0" collapsed="false">
      <c r="B12" s="260" t="s">
        <v>26</v>
      </c>
      <c r="C12" s="202" t="n">
        <v>67</v>
      </c>
      <c r="D12" s="202" t="n">
        <v>33</v>
      </c>
      <c r="E12" s="201" t="s">
        <v>25</v>
      </c>
      <c r="F12" s="201" t="s">
        <v>25</v>
      </c>
      <c r="G12" s="202" t="n">
        <v>2</v>
      </c>
      <c r="H12" s="202" t="n">
        <v>3</v>
      </c>
      <c r="I12" s="201" t="s">
        <v>25</v>
      </c>
      <c r="J12" s="202" t="n">
        <v>5</v>
      </c>
      <c r="K12" s="202" t="n">
        <v>2</v>
      </c>
      <c r="L12" s="202" t="n">
        <v>8</v>
      </c>
      <c r="M12" s="201" t="s">
        <v>25</v>
      </c>
      <c r="N12" s="202" t="n">
        <v>12</v>
      </c>
      <c r="O12" s="201" t="s">
        <v>25</v>
      </c>
      <c r="P12" s="201" t="s">
        <v>25</v>
      </c>
      <c r="Q12" s="202" t="n">
        <v>2</v>
      </c>
      <c r="R12" s="202" t="n">
        <v>149</v>
      </c>
      <c r="S12" s="202" t="n">
        <v>89</v>
      </c>
    </row>
    <row r="13" customFormat="false" ht="13.5" hidden="false" customHeight="false" outlineLevel="0" collapsed="false">
      <c r="B13" s="260" t="s">
        <v>27</v>
      </c>
      <c r="C13" s="202" t="n">
        <v>20</v>
      </c>
      <c r="D13" s="202" t="n">
        <v>14</v>
      </c>
      <c r="E13" s="202" t="n">
        <v>1</v>
      </c>
      <c r="F13" s="201" t="s">
        <v>25</v>
      </c>
      <c r="G13" s="202" t="n">
        <v>1</v>
      </c>
      <c r="H13" s="202" t="n">
        <v>1</v>
      </c>
      <c r="I13" s="201" t="s">
        <v>25</v>
      </c>
      <c r="J13" s="202" t="n">
        <v>1</v>
      </c>
      <c r="K13" s="201" t="s">
        <v>25</v>
      </c>
      <c r="L13" s="202" t="n">
        <v>1</v>
      </c>
      <c r="M13" s="201" t="s">
        <v>25</v>
      </c>
      <c r="N13" s="202" t="n">
        <v>1</v>
      </c>
      <c r="O13" s="201" t="s">
        <v>25</v>
      </c>
      <c r="P13" s="201" t="s">
        <v>25</v>
      </c>
      <c r="Q13" s="201" t="s">
        <v>25</v>
      </c>
      <c r="R13" s="202" t="n">
        <v>65</v>
      </c>
      <c r="S13" s="202" t="n">
        <v>23</v>
      </c>
    </row>
    <row r="14" customFormat="false" ht="13.5" hidden="false" customHeight="false" outlineLevel="0" collapsed="false">
      <c r="B14" s="260" t="s">
        <v>28</v>
      </c>
      <c r="C14" s="202" t="n">
        <v>13</v>
      </c>
      <c r="D14" s="202" t="n">
        <v>6</v>
      </c>
      <c r="E14" s="201" t="s">
        <v>25</v>
      </c>
      <c r="F14" s="201" t="s">
        <v>25</v>
      </c>
      <c r="G14" s="201" t="s">
        <v>25</v>
      </c>
      <c r="H14" s="201" t="s">
        <v>25</v>
      </c>
      <c r="I14" s="201" t="s">
        <v>25</v>
      </c>
      <c r="J14" s="201" t="s">
        <v>25</v>
      </c>
      <c r="K14" s="202" t="n">
        <v>1</v>
      </c>
      <c r="L14" s="202" t="n">
        <v>1</v>
      </c>
      <c r="M14" s="202" t="n">
        <v>1</v>
      </c>
      <c r="N14" s="202" t="n">
        <v>4</v>
      </c>
      <c r="O14" s="201" t="s">
        <v>25</v>
      </c>
      <c r="P14" s="201" t="s">
        <v>25</v>
      </c>
      <c r="Q14" s="201" t="s">
        <v>25</v>
      </c>
      <c r="R14" s="202" t="n">
        <v>49</v>
      </c>
      <c r="S14" s="202" t="n">
        <v>28</v>
      </c>
    </row>
    <row r="15" customFormat="false" ht="13.5" hidden="false" customHeight="false" outlineLevel="0" collapsed="false">
      <c r="B15" s="260" t="s">
        <v>29</v>
      </c>
      <c r="C15" s="202" t="n">
        <v>9</v>
      </c>
      <c r="D15" s="202" t="n">
        <v>6</v>
      </c>
      <c r="E15" s="201" t="s">
        <v>25</v>
      </c>
      <c r="F15" s="201" t="s">
        <v>25</v>
      </c>
      <c r="G15" s="201" t="s">
        <v>25</v>
      </c>
      <c r="H15" s="202" t="n">
        <v>1</v>
      </c>
      <c r="I15" s="201" t="s">
        <v>25</v>
      </c>
      <c r="J15" s="201" t="s">
        <v>25</v>
      </c>
      <c r="K15" s="201" t="s">
        <v>25</v>
      </c>
      <c r="L15" s="201" t="s">
        <v>25</v>
      </c>
      <c r="M15" s="201" t="s">
        <v>25</v>
      </c>
      <c r="N15" s="202" t="n">
        <v>1</v>
      </c>
      <c r="O15" s="201" t="s">
        <v>25</v>
      </c>
      <c r="P15" s="201" t="s">
        <v>25</v>
      </c>
      <c r="Q15" s="202" t="n">
        <v>1</v>
      </c>
      <c r="R15" s="202" t="n">
        <v>55</v>
      </c>
      <c r="S15" s="202" t="n">
        <v>29</v>
      </c>
    </row>
    <row r="16" customFormat="false" ht="13.5" hidden="false" customHeight="false" outlineLevel="0" collapsed="false">
      <c r="B16" s="260" t="s">
        <v>30</v>
      </c>
      <c r="C16" s="202" t="n">
        <v>4</v>
      </c>
      <c r="D16" s="202" t="n">
        <v>2</v>
      </c>
      <c r="E16" s="201" t="s">
        <v>25</v>
      </c>
      <c r="F16" s="201" t="s">
        <v>25</v>
      </c>
      <c r="G16" s="201" t="s">
        <v>25</v>
      </c>
      <c r="H16" s="201" t="s">
        <v>25</v>
      </c>
      <c r="I16" s="201" t="s">
        <v>25</v>
      </c>
      <c r="J16" s="202" t="n">
        <v>1</v>
      </c>
      <c r="K16" s="202" t="n">
        <v>1</v>
      </c>
      <c r="L16" s="201" t="s">
        <v>25</v>
      </c>
      <c r="M16" s="201" t="s">
        <v>25</v>
      </c>
      <c r="N16" s="201" t="s">
        <v>25</v>
      </c>
      <c r="O16" s="201" t="s">
        <v>25</v>
      </c>
      <c r="P16" s="201" t="s">
        <v>25</v>
      </c>
      <c r="Q16" s="201" t="s">
        <v>25</v>
      </c>
      <c r="R16" s="202" t="n">
        <v>40</v>
      </c>
      <c r="S16" s="202" t="n">
        <v>17</v>
      </c>
    </row>
    <row r="17" customFormat="false" ht="21" hidden="false" customHeight="true" outlineLevel="0" collapsed="false">
      <c r="B17" s="260" t="s">
        <v>31</v>
      </c>
      <c r="C17" s="202" t="n">
        <v>11</v>
      </c>
      <c r="D17" s="202" t="n">
        <v>5</v>
      </c>
      <c r="E17" s="201" t="s">
        <v>25</v>
      </c>
      <c r="F17" s="202" t="n">
        <v>1</v>
      </c>
      <c r="G17" s="201" t="s">
        <v>25</v>
      </c>
      <c r="H17" s="201" t="s">
        <v>25</v>
      </c>
      <c r="I17" s="201" t="s">
        <v>25</v>
      </c>
      <c r="J17" s="202" t="n">
        <v>1</v>
      </c>
      <c r="K17" s="201" t="s">
        <v>25</v>
      </c>
      <c r="L17" s="202" t="n">
        <v>2</v>
      </c>
      <c r="M17" s="201" t="s">
        <v>25</v>
      </c>
      <c r="N17" s="202" t="n">
        <v>2</v>
      </c>
      <c r="O17" s="201" t="s">
        <v>25</v>
      </c>
      <c r="P17" s="201" t="s">
        <v>25</v>
      </c>
      <c r="Q17" s="201" t="s">
        <v>25</v>
      </c>
      <c r="R17" s="202" t="n">
        <v>54</v>
      </c>
      <c r="S17" s="202" t="n">
        <v>27</v>
      </c>
    </row>
    <row r="18" customFormat="false" ht="13.5" hidden="false" customHeight="false" outlineLevel="0" collapsed="false">
      <c r="B18" s="260" t="s">
        <v>32</v>
      </c>
      <c r="C18" s="202" t="n">
        <v>29</v>
      </c>
      <c r="D18" s="202" t="n">
        <v>9</v>
      </c>
      <c r="E18" s="202" t="n">
        <v>1</v>
      </c>
      <c r="F18" s="202" t="n">
        <v>1</v>
      </c>
      <c r="G18" s="201" t="s">
        <v>25</v>
      </c>
      <c r="H18" s="202" t="n">
        <v>1</v>
      </c>
      <c r="I18" s="202" t="n">
        <v>1</v>
      </c>
      <c r="J18" s="202" t="n">
        <v>2</v>
      </c>
      <c r="K18" s="202" t="n">
        <v>5</v>
      </c>
      <c r="L18" s="202" t="n">
        <v>4</v>
      </c>
      <c r="M18" s="202" t="n">
        <v>1</v>
      </c>
      <c r="N18" s="202" t="n">
        <v>4</v>
      </c>
      <c r="O18" s="201" t="s">
        <v>25</v>
      </c>
      <c r="P18" s="201" t="s">
        <v>25</v>
      </c>
      <c r="Q18" s="201" t="s">
        <v>25</v>
      </c>
      <c r="R18" s="202" t="n">
        <v>66</v>
      </c>
      <c r="S18" s="202" t="n">
        <v>36</v>
      </c>
    </row>
    <row r="19" customFormat="false" ht="13.5" hidden="false" customHeight="false" outlineLevel="0" collapsed="false">
      <c r="B19" s="260" t="s">
        <v>33</v>
      </c>
      <c r="C19" s="202" t="n">
        <v>10</v>
      </c>
      <c r="D19" s="202" t="n">
        <v>5</v>
      </c>
      <c r="E19" s="201" t="s">
        <v>25</v>
      </c>
      <c r="F19" s="201" t="s">
        <v>25</v>
      </c>
      <c r="G19" s="201" t="s">
        <v>25</v>
      </c>
      <c r="H19" s="202" t="n">
        <v>1</v>
      </c>
      <c r="I19" s="201" t="s">
        <v>25</v>
      </c>
      <c r="J19" s="201" t="s">
        <v>25</v>
      </c>
      <c r="K19" s="201" t="s">
        <v>25</v>
      </c>
      <c r="L19" s="202" t="n">
        <v>1</v>
      </c>
      <c r="M19" s="201" t="s">
        <v>25</v>
      </c>
      <c r="N19" s="202" t="n">
        <v>3</v>
      </c>
      <c r="O19" s="201" t="s">
        <v>25</v>
      </c>
      <c r="P19" s="201" t="s">
        <v>25</v>
      </c>
      <c r="Q19" s="201" t="s">
        <v>25</v>
      </c>
      <c r="R19" s="202" t="n">
        <v>81</v>
      </c>
      <c r="S19" s="202" t="n">
        <v>34</v>
      </c>
    </row>
    <row r="20" customFormat="false" ht="13.5" hidden="false" customHeight="false" outlineLevel="0" collapsed="false">
      <c r="B20" s="260" t="s">
        <v>34</v>
      </c>
      <c r="C20" s="202" t="n">
        <v>9</v>
      </c>
      <c r="D20" s="202" t="n">
        <v>3</v>
      </c>
      <c r="E20" s="201" t="s">
        <v>25</v>
      </c>
      <c r="F20" s="202" t="n">
        <v>1</v>
      </c>
      <c r="G20" s="201" t="s">
        <v>25</v>
      </c>
      <c r="H20" s="202" t="n">
        <v>1</v>
      </c>
      <c r="I20" s="201" t="s">
        <v>25</v>
      </c>
      <c r="J20" s="202" t="n">
        <v>2</v>
      </c>
      <c r="K20" s="202" t="n">
        <v>1</v>
      </c>
      <c r="L20" s="202" t="n">
        <v>1</v>
      </c>
      <c r="M20" s="201" t="s">
        <v>25</v>
      </c>
      <c r="N20" s="201" t="s">
        <v>25</v>
      </c>
      <c r="O20" s="201" t="s">
        <v>25</v>
      </c>
      <c r="P20" s="201" t="s">
        <v>25</v>
      </c>
      <c r="Q20" s="201" t="s">
        <v>25</v>
      </c>
      <c r="R20" s="202" t="n">
        <v>27</v>
      </c>
      <c r="S20" s="202" t="n">
        <v>16</v>
      </c>
    </row>
    <row r="21" customFormat="false" ht="13.5" hidden="false" customHeight="false" outlineLevel="0" collapsed="false">
      <c r="B21" s="260" t="s">
        <v>35</v>
      </c>
      <c r="C21" s="202" t="n">
        <v>20</v>
      </c>
      <c r="D21" s="202" t="n">
        <v>5</v>
      </c>
      <c r="E21" s="201" t="s">
        <v>25</v>
      </c>
      <c r="F21" s="201" t="s">
        <v>25</v>
      </c>
      <c r="G21" s="201" t="s">
        <v>25</v>
      </c>
      <c r="H21" s="202" t="n">
        <v>1</v>
      </c>
      <c r="I21" s="201" t="s">
        <v>25</v>
      </c>
      <c r="J21" s="202" t="n">
        <v>1</v>
      </c>
      <c r="K21" s="202" t="n">
        <v>1</v>
      </c>
      <c r="L21" s="202" t="n">
        <v>6</v>
      </c>
      <c r="M21" s="201" t="s">
        <v>25</v>
      </c>
      <c r="N21" s="202" t="n">
        <v>6</v>
      </c>
      <c r="O21" s="201" t="s">
        <v>25</v>
      </c>
      <c r="P21" s="201" t="s">
        <v>25</v>
      </c>
      <c r="Q21" s="201" t="s">
        <v>25</v>
      </c>
      <c r="R21" s="202" t="n">
        <v>56</v>
      </c>
      <c r="S21" s="202" t="n">
        <v>19</v>
      </c>
    </row>
    <row r="22" customFormat="false" ht="21" hidden="false" customHeight="true" outlineLevel="0" collapsed="false">
      <c r="B22" s="260" t="s">
        <v>36</v>
      </c>
      <c r="C22" s="202" t="n">
        <v>14</v>
      </c>
      <c r="D22" s="202" t="n">
        <v>8</v>
      </c>
      <c r="E22" s="201" t="s">
        <v>25</v>
      </c>
      <c r="F22" s="201" t="s">
        <v>25</v>
      </c>
      <c r="G22" s="201" t="s">
        <v>25</v>
      </c>
      <c r="H22" s="202" t="n">
        <v>1</v>
      </c>
      <c r="I22" s="201" t="s">
        <v>25</v>
      </c>
      <c r="J22" s="202" t="n">
        <v>1</v>
      </c>
      <c r="K22" s="201" t="s">
        <v>25</v>
      </c>
      <c r="L22" s="202" t="n">
        <v>2</v>
      </c>
      <c r="M22" s="201" t="s">
        <v>25</v>
      </c>
      <c r="N22" s="202" t="n">
        <v>2</v>
      </c>
      <c r="O22" s="201" t="s">
        <v>25</v>
      </c>
      <c r="P22" s="201" t="s">
        <v>25</v>
      </c>
      <c r="Q22" s="201" t="s">
        <v>25</v>
      </c>
      <c r="R22" s="202" t="n">
        <v>95</v>
      </c>
      <c r="S22" s="202" t="n">
        <v>52</v>
      </c>
    </row>
    <row r="23" customFormat="false" ht="13.5" hidden="false" customHeight="false" outlineLevel="0" collapsed="false">
      <c r="B23" s="260" t="s">
        <v>37</v>
      </c>
      <c r="C23" s="202" t="n">
        <v>10</v>
      </c>
      <c r="D23" s="202" t="n">
        <v>7</v>
      </c>
      <c r="E23" s="201" t="s">
        <v>25</v>
      </c>
      <c r="F23" s="201" t="s">
        <v>25</v>
      </c>
      <c r="G23" s="201" t="s">
        <v>25</v>
      </c>
      <c r="H23" s="201" t="s">
        <v>25</v>
      </c>
      <c r="I23" s="201" t="s">
        <v>25</v>
      </c>
      <c r="J23" s="201" t="s">
        <v>25</v>
      </c>
      <c r="K23" s="202" t="n">
        <v>2</v>
      </c>
      <c r="L23" s="201" t="s">
        <v>25</v>
      </c>
      <c r="M23" s="201" t="s">
        <v>25</v>
      </c>
      <c r="N23" s="202" t="n">
        <v>1</v>
      </c>
      <c r="O23" s="201" t="s">
        <v>25</v>
      </c>
      <c r="P23" s="201" t="s">
        <v>25</v>
      </c>
      <c r="Q23" s="201" t="s">
        <v>25</v>
      </c>
      <c r="R23" s="202" t="n">
        <v>90</v>
      </c>
      <c r="S23" s="202" t="n">
        <v>44</v>
      </c>
    </row>
    <row r="24" customFormat="false" ht="13.5" hidden="false" customHeight="false" outlineLevel="0" collapsed="false">
      <c r="B24" s="260" t="s">
        <v>38</v>
      </c>
      <c r="C24" s="202" t="n">
        <v>13</v>
      </c>
      <c r="D24" s="202" t="n">
        <v>6</v>
      </c>
      <c r="E24" s="202" t="n">
        <v>1</v>
      </c>
      <c r="F24" s="201" t="s">
        <v>25</v>
      </c>
      <c r="G24" s="201" t="s">
        <v>25</v>
      </c>
      <c r="H24" s="202" t="n">
        <v>1</v>
      </c>
      <c r="I24" s="201" t="s">
        <v>25</v>
      </c>
      <c r="J24" s="201" t="s">
        <v>25</v>
      </c>
      <c r="K24" s="201" t="s">
        <v>25</v>
      </c>
      <c r="L24" s="202" t="n">
        <v>3</v>
      </c>
      <c r="M24" s="201" t="s">
        <v>25</v>
      </c>
      <c r="N24" s="202" t="n">
        <v>2</v>
      </c>
      <c r="O24" s="201" t="s">
        <v>25</v>
      </c>
      <c r="P24" s="201" t="s">
        <v>25</v>
      </c>
      <c r="Q24" s="201" t="s">
        <v>25</v>
      </c>
      <c r="R24" s="202" t="n">
        <v>76</v>
      </c>
      <c r="S24" s="202" t="n">
        <v>45</v>
      </c>
    </row>
    <row r="25" customFormat="false" ht="13.5" hidden="false" customHeight="false" outlineLevel="0" collapsed="false">
      <c r="B25" s="260" t="s">
        <v>39</v>
      </c>
      <c r="C25" s="202" t="n">
        <v>4</v>
      </c>
      <c r="D25" s="202" t="n">
        <v>2</v>
      </c>
      <c r="E25" s="201" t="s">
        <v>25</v>
      </c>
      <c r="F25" s="201" t="s">
        <v>25</v>
      </c>
      <c r="G25" s="201" t="s">
        <v>25</v>
      </c>
      <c r="H25" s="201" t="s">
        <v>25</v>
      </c>
      <c r="I25" s="202" t="n">
        <v>1</v>
      </c>
      <c r="J25" s="202" t="n">
        <v>1</v>
      </c>
      <c r="K25" s="201" t="s">
        <v>25</v>
      </c>
      <c r="L25" s="201" t="s">
        <v>25</v>
      </c>
      <c r="M25" s="201" t="s">
        <v>25</v>
      </c>
      <c r="N25" s="201" t="s">
        <v>25</v>
      </c>
      <c r="O25" s="201" t="s">
        <v>25</v>
      </c>
      <c r="P25" s="201" t="s">
        <v>25</v>
      </c>
      <c r="Q25" s="201" t="s">
        <v>25</v>
      </c>
      <c r="R25" s="202" t="n">
        <v>49</v>
      </c>
      <c r="S25" s="202" t="n">
        <v>26</v>
      </c>
    </row>
    <row r="26" customFormat="false" ht="13.5" hidden="false" customHeight="false" outlineLevel="0" collapsed="false">
      <c r="B26" s="260" t="s">
        <v>40</v>
      </c>
      <c r="C26" s="202" t="n">
        <v>9</v>
      </c>
      <c r="D26" s="202" t="n">
        <v>5</v>
      </c>
      <c r="E26" s="201" t="s">
        <v>25</v>
      </c>
      <c r="F26" s="201" t="s">
        <v>25</v>
      </c>
      <c r="G26" s="201" t="s">
        <v>25</v>
      </c>
      <c r="H26" s="201" t="s">
        <v>25</v>
      </c>
      <c r="I26" s="201" t="s">
        <v>25</v>
      </c>
      <c r="J26" s="201" t="s">
        <v>25</v>
      </c>
      <c r="K26" s="201" t="s">
        <v>25</v>
      </c>
      <c r="L26" s="202" t="n">
        <v>3</v>
      </c>
      <c r="M26" s="201" t="s">
        <v>25</v>
      </c>
      <c r="N26" s="202" t="n">
        <v>1</v>
      </c>
      <c r="O26" s="201" t="s">
        <v>25</v>
      </c>
      <c r="P26" s="201" t="s">
        <v>25</v>
      </c>
      <c r="Q26" s="201" t="s">
        <v>25</v>
      </c>
      <c r="R26" s="202" t="n">
        <v>38</v>
      </c>
      <c r="S26" s="202" t="n">
        <v>19</v>
      </c>
    </row>
    <row r="27" customFormat="false" ht="21" hidden="false" customHeight="true" outlineLevel="0" collapsed="false">
      <c r="B27" s="260" t="s">
        <v>41</v>
      </c>
      <c r="C27" s="202" t="n">
        <v>6</v>
      </c>
      <c r="D27" s="202" t="n">
        <v>3</v>
      </c>
      <c r="E27" s="201" t="s">
        <v>25</v>
      </c>
      <c r="F27" s="201" t="s">
        <v>25</v>
      </c>
      <c r="G27" s="201" t="s">
        <v>25</v>
      </c>
      <c r="H27" s="202" t="n">
        <v>1</v>
      </c>
      <c r="I27" s="201" t="s">
        <v>25</v>
      </c>
      <c r="J27" s="201" t="s">
        <v>25</v>
      </c>
      <c r="K27" s="202" t="n">
        <v>1</v>
      </c>
      <c r="L27" s="201" t="s">
        <v>25</v>
      </c>
      <c r="M27" s="201" t="s">
        <v>25</v>
      </c>
      <c r="N27" s="202" t="n">
        <v>1</v>
      </c>
      <c r="O27" s="201" t="s">
        <v>25</v>
      </c>
      <c r="P27" s="201" t="s">
        <v>25</v>
      </c>
      <c r="Q27" s="201" t="s">
        <v>25</v>
      </c>
      <c r="R27" s="202" t="n">
        <v>25</v>
      </c>
      <c r="S27" s="202" t="n">
        <v>11</v>
      </c>
    </row>
    <row r="28" customFormat="false" ht="13.5" hidden="false" customHeight="false" outlineLevel="0" collapsed="false">
      <c r="B28" s="260" t="s">
        <v>42</v>
      </c>
      <c r="C28" s="202" t="n">
        <v>4</v>
      </c>
      <c r="D28" s="202" t="n">
        <v>3</v>
      </c>
      <c r="E28" s="201" t="s">
        <v>25</v>
      </c>
      <c r="F28" s="201" t="s">
        <v>25</v>
      </c>
      <c r="G28" s="201" t="s">
        <v>25</v>
      </c>
      <c r="H28" s="201" t="s">
        <v>25</v>
      </c>
      <c r="I28" s="201" t="s">
        <v>25</v>
      </c>
      <c r="J28" s="201" t="s">
        <v>25</v>
      </c>
      <c r="K28" s="201" t="s">
        <v>25</v>
      </c>
      <c r="L28" s="202" t="n">
        <v>1</v>
      </c>
      <c r="M28" s="201" t="s">
        <v>25</v>
      </c>
      <c r="N28" s="201" t="s">
        <v>25</v>
      </c>
      <c r="O28" s="201" t="s">
        <v>25</v>
      </c>
      <c r="P28" s="201" t="s">
        <v>25</v>
      </c>
      <c r="Q28" s="201" t="s">
        <v>25</v>
      </c>
      <c r="R28" s="202" t="n">
        <v>33</v>
      </c>
      <c r="S28" s="202" t="n">
        <v>16</v>
      </c>
    </row>
    <row r="29" customFormat="false" ht="13.5" hidden="false" customHeight="false" outlineLevel="0" collapsed="false">
      <c r="B29" s="260" t="s">
        <v>43</v>
      </c>
      <c r="C29" s="202" t="n">
        <v>3</v>
      </c>
      <c r="D29" s="202" t="n">
        <v>1</v>
      </c>
      <c r="E29" s="201" t="s">
        <v>25</v>
      </c>
      <c r="F29" s="201" t="s">
        <v>25</v>
      </c>
      <c r="G29" s="201" t="s">
        <v>25</v>
      </c>
      <c r="H29" s="202" t="n">
        <v>1</v>
      </c>
      <c r="I29" s="201" t="s">
        <v>25</v>
      </c>
      <c r="J29" s="201" t="s">
        <v>25</v>
      </c>
      <c r="K29" s="201" t="s">
        <v>25</v>
      </c>
      <c r="L29" s="202" t="n">
        <v>1</v>
      </c>
      <c r="M29" s="201" t="s">
        <v>25</v>
      </c>
      <c r="N29" s="201" t="s">
        <v>25</v>
      </c>
      <c r="O29" s="201" t="s">
        <v>25</v>
      </c>
      <c r="P29" s="201" t="s">
        <v>25</v>
      </c>
      <c r="Q29" s="201" t="s">
        <v>25</v>
      </c>
      <c r="R29" s="202" t="n">
        <v>26</v>
      </c>
      <c r="S29" s="202" t="n">
        <v>11</v>
      </c>
    </row>
    <row r="30" customFormat="false" ht="13.5" hidden="false" customHeight="false" outlineLevel="0" collapsed="false">
      <c r="B30" s="260" t="s">
        <v>44</v>
      </c>
      <c r="C30" s="202" t="n">
        <v>7</v>
      </c>
      <c r="D30" s="202" t="n">
        <v>5</v>
      </c>
      <c r="E30" s="201" t="s">
        <v>25</v>
      </c>
      <c r="F30" s="201" t="s">
        <v>25</v>
      </c>
      <c r="G30" s="201" t="s">
        <v>25</v>
      </c>
      <c r="H30" s="201" t="s">
        <v>25</v>
      </c>
      <c r="I30" s="201" t="s">
        <v>25</v>
      </c>
      <c r="J30" s="201" t="s">
        <v>25</v>
      </c>
      <c r="K30" s="201" t="s">
        <v>25</v>
      </c>
      <c r="L30" s="202" t="n">
        <v>2</v>
      </c>
      <c r="M30" s="201" t="s">
        <v>25</v>
      </c>
      <c r="N30" s="201" t="s">
        <v>25</v>
      </c>
      <c r="O30" s="201" t="s">
        <v>25</v>
      </c>
      <c r="P30" s="201" t="s">
        <v>25</v>
      </c>
      <c r="Q30" s="201" t="s">
        <v>25</v>
      </c>
      <c r="R30" s="202" t="n">
        <v>55</v>
      </c>
      <c r="S30" s="202" t="n">
        <v>18</v>
      </c>
    </row>
    <row r="31" customFormat="false" ht="13.5" hidden="false" customHeight="false" outlineLevel="0" collapsed="false">
      <c r="B31" s="260" t="s">
        <v>45</v>
      </c>
      <c r="C31" s="202" t="n">
        <v>30</v>
      </c>
      <c r="D31" s="202" t="n">
        <v>5</v>
      </c>
      <c r="E31" s="202" t="n">
        <v>2</v>
      </c>
      <c r="F31" s="201" t="s">
        <v>25</v>
      </c>
      <c r="G31" s="202" t="n">
        <v>3</v>
      </c>
      <c r="H31" s="202" t="n">
        <v>1</v>
      </c>
      <c r="I31" s="201" t="s">
        <v>25</v>
      </c>
      <c r="J31" s="201" t="s">
        <v>25</v>
      </c>
      <c r="K31" s="201" t="s">
        <v>25</v>
      </c>
      <c r="L31" s="202" t="n">
        <v>9</v>
      </c>
      <c r="M31" s="201" t="s">
        <v>25</v>
      </c>
      <c r="N31" s="202" t="n">
        <v>10</v>
      </c>
      <c r="O31" s="201" t="s">
        <v>25</v>
      </c>
      <c r="P31" s="201" t="s">
        <v>25</v>
      </c>
      <c r="Q31" s="201" t="s">
        <v>25</v>
      </c>
      <c r="R31" s="202" t="n">
        <v>86</v>
      </c>
      <c r="S31" s="202" t="n">
        <v>42</v>
      </c>
    </row>
    <row r="32" customFormat="false" ht="21" hidden="false" customHeight="true" outlineLevel="0" collapsed="false">
      <c r="B32" s="260" t="s">
        <v>46</v>
      </c>
      <c r="C32" s="202" t="n">
        <v>15</v>
      </c>
      <c r="D32" s="202" t="n">
        <v>8</v>
      </c>
      <c r="E32" s="201" t="s">
        <v>25</v>
      </c>
      <c r="F32" s="201" t="s">
        <v>25</v>
      </c>
      <c r="G32" s="201" t="s">
        <v>25</v>
      </c>
      <c r="H32" s="202" t="n">
        <v>1</v>
      </c>
      <c r="I32" s="201" t="s">
        <v>25</v>
      </c>
      <c r="J32" s="202" t="n">
        <v>2</v>
      </c>
      <c r="K32" s="201" t="s">
        <v>25</v>
      </c>
      <c r="L32" s="202" t="n">
        <v>3</v>
      </c>
      <c r="M32" s="201" t="s">
        <v>25</v>
      </c>
      <c r="N32" s="202" t="n">
        <v>1</v>
      </c>
      <c r="O32" s="201" t="s">
        <v>25</v>
      </c>
      <c r="P32" s="201" t="s">
        <v>25</v>
      </c>
      <c r="Q32" s="201" t="s">
        <v>25</v>
      </c>
      <c r="R32" s="202" t="n">
        <v>55</v>
      </c>
      <c r="S32" s="202" t="n">
        <v>28</v>
      </c>
    </row>
    <row r="33" customFormat="false" ht="13.5" hidden="false" customHeight="false" outlineLevel="0" collapsed="false">
      <c r="B33" s="260" t="s">
        <v>47</v>
      </c>
      <c r="C33" s="202" t="n">
        <v>12</v>
      </c>
      <c r="D33" s="202" t="n">
        <v>5</v>
      </c>
      <c r="E33" s="201" t="s">
        <v>25</v>
      </c>
      <c r="F33" s="201" t="s">
        <v>25</v>
      </c>
      <c r="G33" s="201" t="s">
        <v>25</v>
      </c>
      <c r="H33" s="202" t="n">
        <v>2</v>
      </c>
      <c r="I33" s="201" t="s">
        <v>25</v>
      </c>
      <c r="J33" s="201" t="s">
        <v>25</v>
      </c>
      <c r="K33" s="202" t="n">
        <v>1</v>
      </c>
      <c r="L33" s="202" t="n">
        <v>2</v>
      </c>
      <c r="M33" s="201" t="s">
        <v>25</v>
      </c>
      <c r="N33" s="202" t="n">
        <v>2</v>
      </c>
      <c r="O33" s="201" t="s">
        <v>25</v>
      </c>
      <c r="P33" s="201" t="s">
        <v>25</v>
      </c>
      <c r="Q33" s="201" t="s">
        <v>25</v>
      </c>
      <c r="R33" s="202" t="n">
        <v>47</v>
      </c>
      <c r="S33" s="202" t="n">
        <v>28</v>
      </c>
    </row>
    <row r="34" customFormat="false" ht="13.5" hidden="false" customHeight="false" outlineLevel="0" collapsed="false">
      <c r="B34" s="260" t="s">
        <v>48</v>
      </c>
      <c r="C34" s="202" t="n">
        <v>9</v>
      </c>
      <c r="D34" s="202" t="n">
        <v>4</v>
      </c>
      <c r="E34" s="201" t="s">
        <v>25</v>
      </c>
      <c r="F34" s="201" t="s">
        <v>25</v>
      </c>
      <c r="G34" s="201" t="s">
        <v>25</v>
      </c>
      <c r="H34" s="201" t="s">
        <v>25</v>
      </c>
      <c r="I34" s="201" t="s">
        <v>25</v>
      </c>
      <c r="J34" s="201" t="s">
        <v>25</v>
      </c>
      <c r="K34" s="202" t="n">
        <v>1</v>
      </c>
      <c r="L34" s="201" t="s">
        <v>25</v>
      </c>
      <c r="M34" s="201" t="s">
        <v>25</v>
      </c>
      <c r="N34" s="202" t="n">
        <v>4</v>
      </c>
      <c r="O34" s="201" t="s">
        <v>25</v>
      </c>
      <c r="P34" s="201" t="s">
        <v>25</v>
      </c>
      <c r="Q34" s="201" t="s">
        <v>25</v>
      </c>
      <c r="R34" s="202" t="n">
        <v>77</v>
      </c>
      <c r="S34" s="202" t="n">
        <v>48</v>
      </c>
    </row>
    <row r="35" customFormat="false" ht="13.5" hidden="false" customHeight="false" outlineLevel="0" collapsed="false">
      <c r="B35" s="260" t="s">
        <v>49</v>
      </c>
      <c r="C35" s="202" t="n">
        <v>7</v>
      </c>
      <c r="D35" s="202" t="n">
        <v>3</v>
      </c>
      <c r="E35" s="201" t="s">
        <v>25</v>
      </c>
      <c r="F35" s="201" t="s">
        <v>25</v>
      </c>
      <c r="G35" s="201" t="s">
        <v>25</v>
      </c>
      <c r="H35" s="201" t="s">
        <v>25</v>
      </c>
      <c r="I35" s="201" t="s">
        <v>25</v>
      </c>
      <c r="J35" s="201" t="s">
        <v>25</v>
      </c>
      <c r="K35" s="201" t="s">
        <v>25</v>
      </c>
      <c r="L35" s="201" t="s">
        <v>25</v>
      </c>
      <c r="M35" s="201" t="s">
        <v>25</v>
      </c>
      <c r="N35" s="202" t="n">
        <v>4</v>
      </c>
      <c r="O35" s="201" t="s">
        <v>25</v>
      </c>
      <c r="P35" s="201" t="s">
        <v>25</v>
      </c>
      <c r="Q35" s="201" t="s">
        <v>25</v>
      </c>
      <c r="R35" s="202" t="n">
        <v>47</v>
      </c>
      <c r="S35" s="202" t="n">
        <v>23</v>
      </c>
    </row>
    <row r="36" customFormat="false" ht="13.5" hidden="false" customHeight="false" outlineLevel="0" collapsed="false">
      <c r="B36" s="260" t="s">
        <v>50</v>
      </c>
      <c r="C36" s="202" t="n">
        <v>9</v>
      </c>
      <c r="D36" s="202" t="n">
        <v>3</v>
      </c>
      <c r="E36" s="201" t="s">
        <v>25</v>
      </c>
      <c r="F36" s="201" t="s">
        <v>25</v>
      </c>
      <c r="G36" s="201" t="s">
        <v>25</v>
      </c>
      <c r="H36" s="202" t="n">
        <v>2</v>
      </c>
      <c r="I36" s="201" t="s">
        <v>25</v>
      </c>
      <c r="J36" s="201" t="s">
        <v>25</v>
      </c>
      <c r="K36" s="202" t="n">
        <v>1</v>
      </c>
      <c r="L36" s="202" t="n">
        <v>2</v>
      </c>
      <c r="M36" s="201" t="s">
        <v>25</v>
      </c>
      <c r="N36" s="202" t="n">
        <v>1</v>
      </c>
      <c r="O36" s="201" t="s">
        <v>25</v>
      </c>
      <c r="P36" s="201" t="s">
        <v>25</v>
      </c>
      <c r="Q36" s="201" t="s">
        <v>25</v>
      </c>
      <c r="R36" s="202" t="n">
        <v>27</v>
      </c>
      <c r="S36" s="202" t="n">
        <v>16</v>
      </c>
    </row>
    <row r="37" customFormat="false" ht="21" hidden="false" customHeight="true" outlineLevel="0" collapsed="false">
      <c r="B37" s="260" t="s">
        <v>51</v>
      </c>
      <c r="C37" s="202" t="n">
        <v>9</v>
      </c>
      <c r="D37" s="202" t="n">
        <v>2</v>
      </c>
      <c r="E37" s="201" t="s">
        <v>25</v>
      </c>
      <c r="F37" s="201" t="s">
        <v>25</v>
      </c>
      <c r="G37" s="201" t="s">
        <v>25</v>
      </c>
      <c r="H37" s="202" t="n">
        <v>3</v>
      </c>
      <c r="I37" s="201" t="s">
        <v>25</v>
      </c>
      <c r="J37" s="201" t="s">
        <v>25</v>
      </c>
      <c r="K37" s="201" t="s">
        <v>25</v>
      </c>
      <c r="L37" s="202" t="n">
        <v>2</v>
      </c>
      <c r="M37" s="201" t="s">
        <v>25</v>
      </c>
      <c r="N37" s="202" t="n">
        <v>2</v>
      </c>
      <c r="O37" s="201" t="s">
        <v>25</v>
      </c>
      <c r="P37" s="201" t="s">
        <v>25</v>
      </c>
      <c r="Q37" s="201" t="s">
        <v>25</v>
      </c>
      <c r="R37" s="202" t="n">
        <v>28</v>
      </c>
      <c r="S37" s="202" t="n">
        <v>21</v>
      </c>
    </row>
    <row r="38" customFormat="false" ht="13.5" hidden="false" customHeight="false" outlineLevel="0" collapsed="false">
      <c r="B38" s="260" t="s">
        <v>52</v>
      </c>
      <c r="C38" s="202" t="n">
        <v>5</v>
      </c>
      <c r="D38" s="202" t="n">
        <v>3</v>
      </c>
      <c r="E38" s="201" t="s">
        <v>25</v>
      </c>
      <c r="F38" s="201" t="s">
        <v>25</v>
      </c>
      <c r="G38" s="201" t="s">
        <v>25</v>
      </c>
      <c r="H38" s="201" t="s">
        <v>25</v>
      </c>
      <c r="I38" s="201" t="s">
        <v>25</v>
      </c>
      <c r="J38" s="201" t="s">
        <v>25</v>
      </c>
      <c r="K38" s="201" t="s">
        <v>25</v>
      </c>
      <c r="L38" s="202" t="n">
        <v>1</v>
      </c>
      <c r="M38" s="201" t="s">
        <v>25</v>
      </c>
      <c r="N38" s="202" t="n">
        <v>1</v>
      </c>
      <c r="O38" s="201" t="s">
        <v>25</v>
      </c>
      <c r="P38" s="201" t="s">
        <v>25</v>
      </c>
      <c r="Q38" s="201" t="s">
        <v>25</v>
      </c>
      <c r="R38" s="202" t="n">
        <v>63</v>
      </c>
      <c r="S38" s="202" t="n">
        <v>36</v>
      </c>
    </row>
    <row r="39" customFormat="false" ht="13.5" hidden="false" customHeight="false" outlineLevel="0" collapsed="false">
      <c r="B39" s="260" t="s">
        <v>53</v>
      </c>
      <c r="C39" s="202" t="n">
        <v>9</v>
      </c>
      <c r="D39" s="202" t="n">
        <v>6</v>
      </c>
      <c r="E39" s="201" t="s">
        <v>25</v>
      </c>
      <c r="F39" s="202" t="n">
        <v>1</v>
      </c>
      <c r="G39" s="201" t="s">
        <v>25</v>
      </c>
      <c r="H39" s="201" t="s">
        <v>25</v>
      </c>
      <c r="I39" s="201" t="s">
        <v>25</v>
      </c>
      <c r="J39" s="201" t="s">
        <v>25</v>
      </c>
      <c r="K39" s="201" t="s">
        <v>25</v>
      </c>
      <c r="L39" s="202" t="n">
        <v>1</v>
      </c>
      <c r="M39" s="201" t="s">
        <v>25</v>
      </c>
      <c r="N39" s="202" t="n">
        <v>1</v>
      </c>
      <c r="O39" s="201" t="s">
        <v>25</v>
      </c>
      <c r="P39" s="201" t="s">
        <v>25</v>
      </c>
      <c r="Q39" s="201" t="s">
        <v>25</v>
      </c>
      <c r="R39" s="202" t="n">
        <v>62</v>
      </c>
      <c r="S39" s="202" t="n">
        <v>36</v>
      </c>
    </row>
    <row r="40" customFormat="false" ht="13.5" hidden="false" customHeight="false" outlineLevel="0" collapsed="false">
      <c r="B40" s="260" t="s">
        <v>54</v>
      </c>
      <c r="C40" s="202" t="n">
        <v>11</v>
      </c>
      <c r="D40" s="202" t="n">
        <v>7</v>
      </c>
      <c r="E40" s="201" t="s">
        <v>25</v>
      </c>
      <c r="F40" s="201" t="s">
        <v>25</v>
      </c>
      <c r="G40" s="202" t="n">
        <v>1</v>
      </c>
      <c r="H40" s="202" t="n">
        <v>2</v>
      </c>
      <c r="I40" s="201" t="s">
        <v>25</v>
      </c>
      <c r="J40" s="201" t="s">
        <v>25</v>
      </c>
      <c r="K40" s="201" t="s">
        <v>25</v>
      </c>
      <c r="L40" s="201" t="s">
        <v>25</v>
      </c>
      <c r="M40" s="202" t="n">
        <v>1</v>
      </c>
      <c r="N40" s="201" t="s">
        <v>25</v>
      </c>
      <c r="O40" s="201" t="s">
        <v>25</v>
      </c>
      <c r="P40" s="201" t="s">
        <v>25</v>
      </c>
      <c r="Q40" s="201" t="s">
        <v>25</v>
      </c>
      <c r="R40" s="202" t="n">
        <v>66</v>
      </c>
      <c r="S40" s="202" t="n">
        <v>36</v>
      </c>
    </row>
    <row r="41" customFormat="false" ht="13.5" hidden="false" customHeight="false" outlineLevel="0" collapsed="false">
      <c r="B41" s="260" t="s">
        <v>55</v>
      </c>
      <c r="C41" s="202" t="n">
        <v>10</v>
      </c>
      <c r="D41" s="202" t="n">
        <v>6</v>
      </c>
      <c r="E41" s="201" t="s">
        <v>25</v>
      </c>
      <c r="F41" s="201" t="s">
        <v>25</v>
      </c>
      <c r="G41" s="201" t="s">
        <v>25</v>
      </c>
      <c r="H41" s="201" t="s">
        <v>25</v>
      </c>
      <c r="I41" s="202" t="n">
        <v>1</v>
      </c>
      <c r="J41" s="201" t="s">
        <v>25</v>
      </c>
      <c r="K41" s="201" t="s">
        <v>25</v>
      </c>
      <c r="L41" s="202" t="n">
        <v>2</v>
      </c>
      <c r="M41" s="201" t="s">
        <v>25</v>
      </c>
      <c r="N41" s="202" t="n">
        <v>1</v>
      </c>
      <c r="O41" s="201" t="s">
        <v>25</v>
      </c>
      <c r="P41" s="201" t="s">
        <v>25</v>
      </c>
      <c r="Q41" s="201" t="s">
        <v>25</v>
      </c>
      <c r="R41" s="202" t="n">
        <v>56</v>
      </c>
      <c r="S41" s="202" t="n">
        <v>28</v>
      </c>
    </row>
    <row r="42" customFormat="false" ht="21" hidden="false" customHeight="true" outlineLevel="0" collapsed="false">
      <c r="B42" s="260" t="s">
        <v>56</v>
      </c>
      <c r="C42" s="202" t="n">
        <v>7</v>
      </c>
      <c r="D42" s="202" t="n">
        <v>2</v>
      </c>
      <c r="E42" s="202" t="n">
        <v>1</v>
      </c>
      <c r="F42" s="201" t="s">
        <v>25</v>
      </c>
      <c r="G42" s="201" t="s">
        <v>25</v>
      </c>
      <c r="H42" s="202" t="n">
        <v>1</v>
      </c>
      <c r="I42" s="201" t="s">
        <v>25</v>
      </c>
      <c r="J42" s="201" t="s">
        <v>25</v>
      </c>
      <c r="K42" s="202" t="n">
        <v>1</v>
      </c>
      <c r="L42" s="201" t="s">
        <v>25</v>
      </c>
      <c r="M42" s="201" t="s">
        <v>25</v>
      </c>
      <c r="N42" s="202" t="n">
        <v>2</v>
      </c>
      <c r="O42" s="201" t="s">
        <v>25</v>
      </c>
      <c r="P42" s="201" t="s">
        <v>25</v>
      </c>
      <c r="Q42" s="201" t="s">
        <v>25</v>
      </c>
      <c r="R42" s="202" t="n">
        <v>37</v>
      </c>
      <c r="S42" s="202" t="n">
        <v>21</v>
      </c>
    </row>
    <row r="43" customFormat="false" ht="13.5" hidden="false" customHeight="false" outlineLevel="0" collapsed="false">
      <c r="B43" s="260" t="s">
        <v>57</v>
      </c>
      <c r="C43" s="202" t="n">
        <v>10</v>
      </c>
      <c r="D43" s="202" t="n">
        <v>3</v>
      </c>
      <c r="E43" s="201" t="s">
        <v>25</v>
      </c>
      <c r="F43" s="201" t="s">
        <v>25</v>
      </c>
      <c r="G43" s="201" t="s">
        <v>25</v>
      </c>
      <c r="H43" s="202" t="n">
        <v>2</v>
      </c>
      <c r="I43" s="201" t="s">
        <v>25</v>
      </c>
      <c r="J43" s="201" t="s">
        <v>25</v>
      </c>
      <c r="K43" s="202" t="n">
        <v>1</v>
      </c>
      <c r="L43" s="202" t="n">
        <v>3</v>
      </c>
      <c r="M43" s="201" t="s">
        <v>25</v>
      </c>
      <c r="N43" s="202" t="n">
        <v>1</v>
      </c>
      <c r="O43" s="201" t="s">
        <v>25</v>
      </c>
      <c r="P43" s="201" t="s">
        <v>25</v>
      </c>
      <c r="Q43" s="201" t="s">
        <v>25</v>
      </c>
      <c r="R43" s="202" t="n">
        <v>29</v>
      </c>
      <c r="S43" s="202" t="n">
        <v>17</v>
      </c>
    </row>
    <row r="44" customFormat="false" ht="13.5" hidden="false" customHeight="false" outlineLevel="0" collapsed="false">
      <c r="B44" s="260" t="s">
        <v>58</v>
      </c>
      <c r="C44" s="202" t="n">
        <v>2</v>
      </c>
      <c r="D44" s="202" t="n">
        <v>1</v>
      </c>
      <c r="E44" s="201" t="s">
        <v>25</v>
      </c>
      <c r="F44" s="201" t="s">
        <v>25</v>
      </c>
      <c r="G44" s="201" t="s">
        <v>25</v>
      </c>
      <c r="H44" s="201" t="s">
        <v>25</v>
      </c>
      <c r="I44" s="201" t="s">
        <v>25</v>
      </c>
      <c r="J44" s="201" t="s">
        <v>25</v>
      </c>
      <c r="K44" s="201" t="s">
        <v>25</v>
      </c>
      <c r="L44" s="201" t="s">
        <v>25</v>
      </c>
      <c r="M44" s="201" t="s">
        <v>25</v>
      </c>
      <c r="N44" s="201" t="s">
        <v>25</v>
      </c>
      <c r="O44" s="201" t="s">
        <v>25</v>
      </c>
      <c r="P44" s="201" t="s">
        <v>25</v>
      </c>
      <c r="Q44" s="202" t="n">
        <v>1</v>
      </c>
      <c r="R44" s="202" t="n">
        <v>39</v>
      </c>
      <c r="S44" s="202" t="n">
        <v>21</v>
      </c>
    </row>
    <row r="45" customFormat="false" ht="13.5" hidden="false" customHeight="false" outlineLevel="0" collapsed="false">
      <c r="B45" s="260" t="s">
        <v>59</v>
      </c>
      <c r="C45" s="202" t="n">
        <v>6</v>
      </c>
      <c r="D45" s="202" t="n">
        <v>2</v>
      </c>
      <c r="E45" s="201" t="s">
        <v>25</v>
      </c>
      <c r="F45" s="202" t="n">
        <v>2</v>
      </c>
      <c r="G45" s="201" t="s">
        <v>25</v>
      </c>
      <c r="H45" s="202" t="n">
        <v>1</v>
      </c>
      <c r="I45" s="201" t="s">
        <v>25</v>
      </c>
      <c r="J45" s="201" t="s">
        <v>25</v>
      </c>
      <c r="K45" s="201" t="s">
        <v>25</v>
      </c>
      <c r="L45" s="202" t="n">
        <v>1</v>
      </c>
      <c r="M45" s="201" t="s">
        <v>25</v>
      </c>
      <c r="N45" s="201" t="s">
        <v>25</v>
      </c>
      <c r="O45" s="201" t="s">
        <v>25</v>
      </c>
      <c r="P45" s="201" t="s">
        <v>25</v>
      </c>
      <c r="Q45" s="201" t="s">
        <v>25</v>
      </c>
      <c r="R45" s="202" t="n">
        <v>36</v>
      </c>
      <c r="S45" s="202" t="n">
        <v>22</v>
      </c>
    </row>
    <row r="46" customFormat="false" ht="13.5" hidden="false" customHeight="false" outlineLevel="0" collapsed="false">
      <c r="B46" s="260" t="s">
        <v>60</v>
      </c>
      <c r="C46" s="202" t="n">
        <v>1</v>
      </c>
      <c r="D46" s="202" t="n">
        <v>1</v>
      </c>
      <c r="E46" s="201" t="s">
        <v>25</v>
      </c>
      <c r="F46" s="201" t="s">
        <v>25</v>
      </c>
      <c r="G46" s="201" t="s">
        <v>25</v>
      </c>
      <c r="H46" s="201" t="s">
        <v>25</v>
      </c>
      <c r="I46" s="201" t="s">
        <v>25</v>
      </c>
      <c r="J46" s="201" t="s">
        <v>25</v>
      </c>
      <c r="K46" s="201" t="s">
        <v>25</v>
      </c>
      <c r="L46" s="201" t="s">
        <v>25</v>
      </c>
      <c r="M46" s="201" t="s">
        <v>25</v>
      </c>
      <c r="N46" s="201" t="s">
        <v>25</v>
      </c>
      <c r="O46" s="201" t="s">
        <v>25</v>
      </c>
      <c r="P46" s="201" t="s">
        <v>25</v>
      </c>
      <c r="Q46" s="201" t="s">
        <v>25</v>
      </c>
      <c r="R46" s="202" t="n">
        <v>25</v>
      </c>
      <c r="S46" s="202" t="n">
        <v>12</v>
      </c>
    </row>
    <row r="47" customFormat="false" ht="21" hidden="false" customHeight="true" outlineLevel="0" collapsed="false">
      <c r="B47" s="260" t="s">
        <v>61</v>
      </c>
      <c r="C47" s="202" t="n">
        <v>7</v>
      </c>
      <c r="D47" s="202" t="n">
        <v>4</v>
      </c>
      <c r="E47" s="201" t="s">
        <v>25</v>
      </c>
      <c r="F47" s="201" t="s">
        <v>25</v>
      </c>
      <c r="G47" s="201" t="s">
        <v>25</v>
      </c>
      <c r="H47" s="201" t="s">
        <v>25</v>
      </c>
      <c r="I47" s="201" t="s">
        <v>25</v>
      </c>
      <c r="J47" s="202" t="n">
        <v>1</v>
      </c>
      <c r="K47" s="201" t="s">
        <v>25</v>
      </c>
      <c r="L47" s="202" t="n">
        <v>1</v>
      </c>
      <c r="M47" s="201" t="s">
        <v>25</v>
      </c>
      <c r="N47" s="202" t="n">
        <v>1</v>
      </c>
      <c r="O47" s="201" t="s">
        <v>25</v>
      </c>
      <c r="P47" s="201" t="s">
        <v>25</v>
      </c>
      <c r="Q47" s="201" t="s">
        <v>25</v>
      </c>
      <c r="R47" s="202" t="n">
        <v>37</v>
      </c>
      <c r="S47" s="202" t="n">
        <v>23</v>
      </c>
    </row>
    <row r="48" customFormat="false" ht="13.5" hidden="false" customHeight="false" outlineLevel="0" collapsed="false">
      <c r="B48" s="260" t="s">
        <v>62</v>
      </c>
      <c r="C48" s="202" t="n">
        <v>3</v>
      </c>
      <c r="D48" s="202" t="n">
        <v>1</v>
      </c>
      <c r="E48" s="201" t="s">
        <v>25</v>
      </c>
      <c r="F48" s="201" t="s">
        <v>25</v>
      </c>
      <c r="G48" s="201" t="s">
        <v>25</v>
      </c>
      <c r="H48" s="202" t="n">
        <v>1</v>
      </c>
      <c r="I48" s="201" t="s">
        <v>25</v>
      </c>
      <c r="J48" s="201" t="s">
        <v>25</v>
      </c>
      <c r="K48" s="201" t="s">
        <v>25</v>
      </c>
      <c r="L48" s="201" t="s">
        <v>25</v>
      </c>
      <c r="M48" s="201" t="s">
        <v>25</v>
      </c>
      <c r="N48" s="202" t="n">
        <v>1</v>
      </c>
      <c r="O48" s="201" t="s">
        <v>25</v>
      </c>
      <c r="P48" s="201" t="s">
        <v>25</v>
      </c>
      <c r="Q48" s="201" t="s">
        <v>25</v>
      </c>
      <c r="R48" s="202" t="n">
        <v>36</v>
      </c>
      <c r="S48" s="202" t="n">
        <v>14</v>
      </c>
    </row>
    <row r="49" customFormat="false" ht="13.5" hidden="false" customHeight="false" outlineLevel="0" collapsed="false">
      <c r="B49" s="260" t="s">
        <v>63</v>
      </c>
      <c r="C49" s="202" t="n">
        <v>1</v>
      </c>
      <c r="D49" s="201" t="s">
        <v>25</v>
      </c>
      <c r="E49" s="201" t="s">
        <v>25</v>
      </c>
      <c r="F49" s="201" t="s">
        <v>25</v>
      </c>
      <c r="G49" s="201" t="s">
        <v>25</v>
      </c>
      <c r="H49" s="201" t="s">
        <v>25</v>
      </c>
      <c r="I49" s="201" t="s">
        <v>25</v>
      </c>
      <c r="J49" s="201" t="s">
        <v>25</v>
      </c>
      <c r="K49" s="201" t="s">
        <v>25</v>
      </c>
      <c r="L49" s="201" t="s">
        <v>25</v>
      </c>
      <c r="M49" s="201" t="s">
        <v>25</v>
      </c>
      <c r="N49" s="202" t="n">
        <v>1</v>
      </c>
      <c r="O49" s="201" t="s">
        <v>25</v>
      </c>
      <c r="P49" s="201" t="s">
        <v>25</v>
      </c>
      <c r="Q49" s="201" t="s">
        <v>25</v>
      </c>
      <c r="R49" s="202" t="n">
        <v>37</v>
      </c>
      <c r="S49" s="202" t="n">
        <v>20</v>
      </c>
    </row>
    <row r="50" customFormat="false" ht="13.5" hidden="false" customHeight="false" outlineLevel="0" collapsed="false">
      <c r="B50" s="260" t="s">
        <v>64</v>
      </c>
      <c r="C50" s="202" t="n">
        <v>14</v>
      </c>
      <c r="D50" s="202" t="n">
        <v>7</v>
      </c>
      <c r="E50" s="202" t="n">
        <v>1</v>
      </c>
      <c r="F50" s="202" t="n">
        <v>1</v>
      </c>
      <c r="G50" s="201" t="s">
        <v>25</v>
      </c>
      <c r="H50" s="201" t="s">
        <v>25</v>
      </c>
      <c r="I50" s="201" t="s">
        <v>25</v>
      </c>
      <c r="J50" s="202" t="n">
        <v>1</v>
      </c>
      <c r="K50" s="201" t="s">
        <v>25</v>
      </c>
      <c r="L50" s="202" t="n">
        <v>1</v>
      </c>
      <c r="M50" s="201" t="s">
        <v>25</v>
      </c>
      <c r="N50" s="202" t="n">
        <v>2</v>
      </c>
      <c r="O50" s="201" t="s">
        <v>25</v>
      </c>
      <c r="P50" s="201" t="s">
        <v>25</v>
      </c>
      <c r="Q50" s="202" t="n">
        <v>1</v>
      </c>
      <c r="R50" s="202" t="n">
        <v>40</v>
      </c>
      <c r="S50" s="202" t="n">
        <v>18</v>
      </c>
    </row>
    <row r="51" customFormat="false" ht="13.5" hidden="false" customHeight="false" outlineLevel="0" collapsed="false">
      <c r="B51" s="260" t="s">
        <v>65</v>
      </c>
      <c r="C51" s="202" t="n">
        <v>10</v>
      </c>
      <c r="D51" s="202" t="n">
        <v>4</v>
      </c>
      <c r="E51" s="201" t="s">
        <v>25</v>
      </c>
      <c r="F51" s="202" t="n">
        <v>2</v>
      </c>
      <c r="G51" s="201" t="s">
        <v>25</v>
      </c>
      <c r="H51" s="201" t="s">
        <v>25</v>
      </c>
      <c r="I51" s="201" t="s">
        <v>25</v>
      </c>
      <c r="J51" s="201" t="s">
        <v>25</v>
      </c>
      <c r="K51" s="202" t="n">
        <v>1</v>
      </c>
      <c r="L51" s="201" t="s">
        <v>25</v>
      </c>
      <c r="M51" s="201" t="s">
        <v>25</v>
      </c>
      <c r="N51" s="202" t="n">
        <v>3</v>
      </c>
      <c r="O51" s="201" t="s">
        <v>25</v>
      </c>
      <c r="P51" s="201" t="s">
        <v>25</v>
      </c>
      <c r="Q51" s="201" t="s">
        <v>25</v>
      </c>
      <c r="R51" s="202" t="n">
        <v>115</v>
      </c>
      <c r="S51" s="202" t="n">
        <v>69</v>
      </c>
    </row>
    <row r="52" customFormat="false" ht="21" hidden="false" customHeight="true" outlineLevel="0" collapsed="false">
      <c r="B52" s="260" t="s">
        <v>66</v>
      </c>
      <c r="C52" s="202" t="n">
        <v>9</v>
      </c>
      <c r="D52" s="202" t="n">
        <v>1</v>
      </c>
      <c r="E52" s="202" t="n">
        <v>1</v>
      </c>
      <c r="F52" s="201" t="s">
        <v>25</v>
      </c>
      <c r="G52" s="201" t="s">
        <v>25</v>
      </c>
      <c r="H52" s="202" t="n">
        <v>1</v>
      </c>
      <c r="I52" s="202" t="n">
        <v>2</v>
      </c>
      <c r="J52" s="201" t="s">
        <v>25</v>
      </c>
      <c r="K52" s="201" t="s">
        <v>25</v>
      </c>
      <c r="L52" s="201" t="s">
        <v>25</v>
      </c>
      <c r="M52" s="201" t="s">
        <v>25</v>
      </c>
      <c r="N52" s="202" t="n">
        <v>4</v>
      </c>
      <c r="O52" s="201" t="s">
        <v>25</v>
      </c>
      <c r="P52" s="201" t="s">
        <v>25</v>
      </c>
      <c r="Q52" s="201" t="s">
        <v>25</v>
      </c>
      <c r="R52" s="202" t="n">
        <v>43</v>
      </c>
      <c r="S52" s="202" t="n">
        <v>17</v>
      </c>
    </row>
    <row r="53" customFormat="false" ht="13.5" hidden="false" customHeight="false" outlineLevel="0" collapsed="false">
      <c r="B53" s="260" t="s">
        <v>67</v>
      </c>
      <c r="C53" s="202" t="n">
        <v>5</v>
      </c>
      <c r="D53" s="202" t="n">
        <v>2</v>
      </c>
      <c r="E53" s="201" t="s">
        <v>25</v>
      </c>
      <c r="F53" s="202" t="n">
        <v>1</v>
      </c>
      <c r="G53" s="201" t="s">
        <v>25</v>
      </c>
      <c r="H53" s="202" t="n">
        <v>1</v>
      </c>
      <c r="I53" s="201" t="s">
        <v>25</v>
      </c>
      <c r="J53" s="201" t="s">
        <v>25</v>
      </c>
      <c r="K53" s="201" t="s">
        <v>25</v>
      </c>
      <c r="L53" s="202" t="n">
        <v>1</v>
      </c>
      <c r="M53" s="201" t="s">
        <v>25</v>
      </c>
      <c r="N53" s="201" t="s">
        <v>25</v>
      </c>
      <c r="O53" s="201" t="s">
        <v>25</v>
      </c>
      <c r="P53" s="201" t="s">
        <v>25</v>
      </c>
      <c r="Q53" s="201" t="s">
        <v>25</v>
      </c>
      <c r="R53" s="202" t="n">
        <v>39</v>
      </c>
      <c r="S53" s="202" t="n">
        <v>18</v>
      </c>
    </row>
    <row r="54" customFormat="false" ht="13.5" hidden="false" customHeight="false" outlineLevel="0" collapsed="false">
      <c r="B54" s="260" t="s">
        <v>68</v>
      </c>
      <c r="C54" s="202" t="n">
        <v>19</v>
      </c>
      <c r="D54" s="202" t="n">
        <v>13</v>
      </c>
      <c r="E54" s="201" t="s">
        <v>25</v>
      </c>
      <c r="F54" s="202" t="n">
        <v>1</v>
      </c>
      <c r="G54" s="201" t="s">
        <v>25</v>
      </c>
      <c r="H54" s="202" t="n">
        <v>1</v>
      </c>
      <c r="I54" s="201" t="s">
        <v>25</v>
      </c>
      <c r="J54" s="201" t="s">
        <v>25</v>
      </c>
      <c r="K54" s="202" t="n">
        <v>1</v>
      </c>
      <c r="L54" s="202" t="n">
        <v>1</v>
      </c>
      <c r="M54" s="201" t="s">
        <v>25</v>
      </c>
      <c r="N54" s="202" t="n">
        <v>2</v>
      </c>
      <c r="O54" s="201" t="s">
        <v>25</v>
      </c>
      <c r="P54" s="201" t="s">
        <v>25</v>
      </c>
      <c r="Q54" s="201" t="s">
        <v>25</v>
      </c>
      <c r="R54" s="202" t="n">
        <v>69</v>
      </c>
      <c r="S54" s="202" t="n">
        <v>23</v>
      </c>
    </row>
    <row r="55" customFormat="false" ht="13.5" hidden="false" customHeight="false" outlineLevel="0" collapsed="false">
      <c r="B55" s="260" t="s">
        <v>69</v>
      </c>
      <c r="C55" s="202" t="n">
        <v>5</v>
      </c>
      <c r="D55" s="202" t="n">
        <v>4</v>
      </c>
      <c r="E55" s="201" t="s">
        <v>25</v>
      </c>
      <c r="F55" s="201" t="s">
        <v>25</v>
      </c>
      <c r="G55" s="201" t="s">
        <v>25</v>
      </c>
      <c r="H55" s="201" t="s">
        <v>25</v>
      </c>
      <c r="I55" s="201" t="s">
        <v>25</v>
      </c>
      <c r="J55" s="201" t="s">
        <v>25</v>
      </c>
      <c r="K55" s="201" t="s">
        <v>25</v>
      </c>
      <c r="L55" s="202" t="n">
        <v>1</v>
      </c>
      <c r="M55" s="201" t="s">
        <v>25</v>
      </c>
      <c r="N55" s="201" t="s">
        <v>25</v>
      </c>
      <c r="O55" s="201" t="s">
        <v>25</v>
      </c>
      <c r="P55" s="201" t="s">
        <v>25</v>
      </c>
      <c r="Q55" s="201" t="s">
        <v>25</v>
      </c>
      <c r="R55" s="202" t="n">
        <v>28</v>
      </c>
      <c r="S55" s="202" t="n">
        <v>15</v>
      </c>
    </row>
    <row r="56" customFormat="false" ht="13.5" hidden="false" customHeight="false" outlineLevel="0" collapsed="false">
      <c r="B56" s="260" t="s">
        <v>70</v>
      </c>
      <c r="C56" s="202" t="n">
        <v>7</v>
      </c>
      <c r="D56" s="202" t="n">
        <v>4</v>
      </c>
      <c r="E56" s="201" t="s">
        <v>25</v>
      </c>
      <c r="F56" s="201" t="s">
        <v>25</v>
      </c>
      <c r="G56" s="201" t="s">
        <v>25</v>
      </c>
      <c r="H56" s="202" t="n">
        <v>1</v>
      </c>
      <c r="I56" s="202" t="n">
        <v>1</v>
      </c>
      <c r="J56" s="201" t="s">
        <v>25</v>
      </c>
      <c r="K56" s="201" t="s">
        <v>25</v>
      </c>
      <c r="L56" s="201" t="s">
        <v>25</v>
      </c>
      <c r="M56" s="201" t="s">
        <v>25</v>
      </c>
      <c r="N56" s="202" t="n">
        <v>1</v>
      </c>
      <c r="O56" s="201" t="s">
        <v>25</v>
      </c>
      <c r="P56" s="201" t="s">
        <v>25</v>
      </c>
      <c r="Q56" s="201" t="s">
        <v>25</v>
      </c>
      <c r="R56" s="202" t="n">
        <v>30</v>
      </c>
      <c r="S56" s="202" t="n">
        <v>15</v>
      </c>
    </row>
    <row r="57" customFormat="false" ht="21" hidden="false" customHeight="true" outlineLevel="0" collapsed="false">
      <c r="B57" s="260" t="s">
        <v>71</v>
      </c>
      <c r="C57" s="202" t="n">
        <v>20</v>
      </c>
      <c r="D57" s="202" t="n">
        <v>9</v>
      </c>
      <c r="E57" s="201" t="s">
        <v>25</v>
      </c>
      <c r="F57" s="201" t="s">
        <v>25</v>
      </c>
      <c r="G57" s="201" t="s">
        <v>25</v>
      </c>
      <c r="H57" s="202" t="n">
        <v>2</v>
      </c>
      <c r="I57" s="202" t="n">
        <v>1</v>
      </c>
      <c r="J57" s="201" t="s">
        <v>25</v>
      </c>
      <c r="K57" s="201" t="s">
        <v>25</v>
      </c>
      <c r="L57" s="202" t="n">
        <v>3</v>
      </c>
      <c r="M57" s="201" t="s">
        <v>25</v>
      </c>
      <c r="N57" s="202" t="n">
        <v>3</v>
      </c>
      <c r="O57" s="201" t="s">
        <v>25</v>
      </c>
      <c r="P57" s="201" t="s">
        <v>25</v>
      </c>
      <c r="Q57" s="202" t="n">
        <v>2</v>
      </c>
      <c r="R57" s="202" t="n">
        <v>59</v>
      </c>
      <c r="S57" s="202" t="n">
        <v>25</v>
      </c>
    </row>
    <row r="58" s="303" customFormat="true" ht="21" hidden="false" customHeight="true" outlineLevel="0" collapsed="false">
      <c r="B58" s="262" t="s">
        <v>72</v>
      </c>
      <c r="C58" s="263" t="n">
        <v>13</v>
      </c>
      <c r="D58" s="264" t="n">
        <v>2</v>
      </c>
      <c r="E58" s="264" t="s">
        <v>25</v>
      </c>
      <c r="F58" s="264" t="n">
        <v>2</v>
      </c>
      <c r="G58" s="202" t="n">
        <v>1</v>
      </c>
      <c r="H58" s="304" t="n">
        <v>2</v>
      </c>
      <c r="I58" s="304" t="s">
        <v>25</v>
      </c>
      <c r="J58" s="304" t="s">
        <v>25</v>
      </c>
      <c r="K58" s="304" t="s">
        <v>25</v>
      </c>
      <c r="L58" s="304" t="n">
        <v>2</v>
      </c>
      <c r="M58" s="304" t="s">
        <v>25</v>
      </c>
      <c r="N58" s="304" t="n">
        <v>4</v>
      </c>
      <c r="O58" s="304" t="s">
        <v>25</v>
      </c>
      <c r="P58" s="304" t="s">
        <v>25</v>
      </c>
      <c r="Q58" s="304" t="s">
        <v>25</v>
      </c>
      <c r="R58" s="304" t="n">
        <v>79</v>
      </c>
      <c r="S58" s="304" t="n">
        <v>38</v>
      </c>
    </row>
    <row r="59" customFormat="false" ht="13.5" hidden="false" customHeight="false" outlineLevel="0" collapsed="false">
      <c r="G59" s="305"/>
    </row>
  </sheetData>
  <mergeCells count="20">
    <mergeCell ref="B3:S3"/>
    <mergeCell ref="B5:S5"/>
    <mergeCell ref="B7:B9"/>
    <mergeCell ref="C7:Q7"/>
    <mergeCell ref="R7:S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3" width="2.63"/>
    <col collapsed="false" customWidth="true" hidden="false" outlineLevel="0" max="2" min="2" style="3" width="33.87"/>
    <col collapsed="false" customWidth="true" hidden="false" outlineLevel="0" max="3" min="3" style="3" width="1.63"/>
    <col collapsed="false" customWidth="true" hidden="false" outlineLevel="0" max="4" min="4" style="3" width="10.63"/>
    <col collapsed="false" customWidth="true" hidden="false" outlineLevel="0" max="5" min="5" style="3" width="9.63"/>
    <col collapsed="false" customWidth="true" hidden="false" outlineLevel="0" max="14" min="6" style="3" width="11.63"/>
    <col collapsed="false" customWidth="true" hidden="true" outlineLevel="0" max="15" min="15" style="3" width="11.63"/>
    <col collapsed="false" customWidth="true" hidden="false" outlineLevel="0" max="18" min="16" style="3" width="11.63"/>
    <col collapsed="false" customWidth="false" hidden="false" outlineLevel="0" max="16384" min="19" style="3" width="9"/>
  </cols>
  <sheetData>
    <row r="1" customFormat="false" ht="19.5" hidden="false" customHeight="true" outlineLevel="0" collapsed="false">
      <c r="B1" s="117" t="s">
        <v>393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</row>
    <row r="2" customFormat="false" ht="26.25" hidden="false" customHeight="true" outlineLevel="0" collapsed="false">
      <c r="B2" s="306"/>
      <c r="C2" s="7"/>
      <c r="D2" s="7"/>
      <c r="E2" s="50"/>
      <c r="F2" s="30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9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8.25" hidden="false" customHeight="true" outlineLevel="0" collapsed="false">
      <c r="F4" s="7"/>
    </row>
    <row r="5" customFormat="false" ht="63" hidden="false" customHeight="true" outlineLevel="0" collapsed="false">
      <c r="B5" s="118" t="s">
        <v>122</v>
      </c>
      <c r="C5" s="118"/>
      <c r="D5" s="119" t="s">
        <v>98</v>
      </c>
      <c r="E5" s="119"/>
      <c r="F5" s="76" t="s">
        <v>84</v>
      </c>
      <c r="G5" s="77" t="s">
        <v>85</v>
      </c>
      <c r="H5" s="77" t="s">
        <v>86</v>
      </c>
      <c r="I5" s="76" t="s">
        <v>87</v>
      </c>
      <c r="J5" s="76" t="s">
        <v>88</v>
      </c>
      <c r="K5" s="77" t="s">
        <v>89</v>
      </c>
      <c r="L5" s="76" t="s">
        <v>90</v>
      </c>
      <c r="M5" s="76" t="s">
        <v>91</v>
      </c>
      <c r="N5" s="76" t="s">
        <v>92</v>
      </c>
      <c r="O5" s="76" t="s">
        <v>93</v>
      </c>
      <c r="P5" s="76" t="s">
        <v>118</v>
      </c>
      <c r="Q5" s="76" t="s">
        <v>119</v>
      </c>
      <c r="R5" s="78" t="s">
        <v>105</v>
      </c>
    </row>
    <row r="6" s="128" customFormat="true" ht="30" hidden="false" customHeight="true" outlineLevel="0" collapsed="false">
      <c r="B6" s="307" t="s">
        <v>124</v>
      </c>
      <c r="C6" s="32"/>
      <c r="D6" s="123" t="n">
        <v>1814</v>
      </c>
      <c r="E6" s="308" t="n">
        <v>1793</v>
      </c>
      <c r="F6" s="123" t="n">
        <v>34</v>
      </c>
      <c r="G6" s="123" t="n">
        <v>49</v>
      </c>
      <c r="H6" s="123" t="n">
        <v>200</v>
      </c>
      <c r="I6" s="123" t="n">
        <v>271</v>
      </c>
      <c r="J6" s="123" t="n">
        <v>243</v>
      </c>
      <c r="K6" s="123" t="n">
        <v>294</v>
      </c>
      <c r="L6" s="123" t="n">
        <v>235</v>
      </c>
      <c r="M6" s="123" t="n">
        <v>164</v>
      </c>
      <c r="N6" s="123" t="n">
        <v>246</v>
      </c>
      <c r="O6" s="123" t="s">
        <v>25</v>
      </c>
      <c r="P6" s="123" t="n">
        <v>75</v>
      </c>
      <c r="Q6" s="123" t="n">
        <v>1</v>
      </c>
      <c r="R6" s="123" t="n">
        <v>2</v>
      </c>
    </row>
    <row r="7" s="128" customFormat="true" ht="36" hidden="false" customHeight="true" outlineLevel="0" collapsed="false">
      <c r="B7" s="144" t="s">
        <v>394</v>
      </c>
      <c r="C7" s="138"/>
      <c r="D7" s="123" t="n">
        <v>106</v>
      </c>
      <c r="E7" s="308" t="n">
        <v>82</v>
      </c>
      <c r="F7" s="123" t="n">
        <v>6</v>
      </c>
      <c r="G7" s="123" t="n">
        <v>4</v>
      </c>
      <c r="H7" s="123" t="n">
        <v>5</v>
      </c>
      <c r="I7" s="123" t="n">
        <v>2</v>
      </c>
      <c r="J7" s="123" t="n">
        <v>7</v>
      </c>
      <c r="K7" s="123" t="n">
        <v>11</v>
      </c>
      <c r="L7" s="123" t="n">
        <v>20</v>
      </c>
      <c r="M7" s="123" t="n">
        <v>8</v>
      </c>
      <c r="N7" s="123" t="n">
        <v>22</v>
      </c>
      <c r="O7" s="123" t="s">
        <v>25</v>
      </c>
      <c r="P7" s="123" t="n">
        <v>20</v>
      </c>
      <c r="Q7" s="123" t="s">
        <v>25</v>
      </c>
      <c r="R7" s="123" t="n">
        <v>1</v>
      </c>
    </row>
    <row r="8" s="128" customFormat="true" ht="22.5" hidden="false" customHeight="true" outlineLevel="0" collapsed="false">
      <c r="B8" s="309" t="s">
        <v>395</v>
      </c>
      <c r="C8" s="310"/>
      <c r="D8" s="123" t="s">
        <v>25</v>
      </c>
      <c r="E8" s="123" t="s">
        <v>25</v>
      </c>
      <c r="F8" s="123" t="s">
        <v>25</v>
      </c>
      <c r="G8" s="123" t="s">
        <v>25</v>
      </c>
      <c r="H8" s="123" t="s">
        <v>25</v>
      </c>
      <c r="I8" s="123" t="s">
        <v>25</v>
      </c>
      <c r="J8" s="123" t="s">
        <v>25</v>
      </c>
      <c r="K8" s="123" t="s">
        <v>25</v>
      </c>
      <c r="L8" s="311" t="s">
        <v>99</v>
      </c>
      <c r="M8" s="123" t="s">
        <v>25</v>
      </c>
      <c r="N8" s="123" t="s">
        <v>25</v>
      </c>
      <c r="O8" s="123" t="s">
        <v>25</v>
      </c>
      <c r="P8" s="123" t="s">
        <v>25</v>
      </c>
      <c r="Q8" s="123" t="s">
        <v>25</v>
      </c>
      <c r="R8" s="123" t="s">
        <v>25</v>
      </c>
      <c r="S8" s="312"/>
    </row>
    <row r="9" s="128" customFormat="true" ht="14.25" hidden="false" customHeight="false" outlineLevel="0" collapsed="false">
      <c r="B9" s="309" t="s">
        <v>396</v>
      </c>
      <c r="C9" s="310"/>
      <c r="D9" s="123" t="n">
        <v>2</v>
      </c>
      <c r="E9" s="308" t="n">
        <v>2</v>
      </c>
      <c r="F9" s="123" t="s">
        <v>25</v>
      </c>
      <c r="G9" s="123" t="s">
        <v>25</v>
      </c>
      <c r="H9" s="123" t="s">
        <v>25</v>
      </c>
      <c r="I9" s="123" t="s">
        <v>25</v>
      </c>
      <c r="J9" s="123" t="s">
        <v>25</v>
      </c>
      <c r="K9" s="123" t="s">
        <v>25</v>
      </c>
      <c r="L9" s="123" t="n">
        <v>1</v>
      </c>
      <c r="M9" s="123" t="s">
        <v>25</v>
      </c>
      <c r="N9" s="123" t="n">
        <v>1</v>
      </c>
      <c r="O9" s="123" t="s">
        <v>25</v>
      </c>
      <c r="P9" s="123" t="s">
        <v>25</v>
      </c>
      <c r="Q9" s="123" t="s">
        <v>25</v>
      </c>
      <c r="R9" s="123" t="s">
        <v>25</v>
      </c>
    </row>
    <row r="10" s="128" customFormat="true" ht="14.25" hidden="false" customHeight="false" outlineLevel="0" collapsed="false">
      <c r="B10" s="309" t="s">
        <v>397</v>
      </c>
      <c r="C10" s="310"/>
      <c r="D10" s="123" t="n">
        <v>49</v>
      </c>
      <c r="E10" s="308" t="n">
        <v>29</v>
      </c>
      <c r="F10" s="123" t="s">
        <v>25</v>
      </c>
      <c r="G10" s="123" t="s">
        <v>25</v>
      </c>
      <c r="H10" s="123" t="s">
        <v>25</v>
      </c>
      <c r="I10" s="123" t="s">
        <v>25</v>
      </c>
      <c r="J10" s="123" t="n">
        <v>2</v>
      </c>
      <c r="K10" s="123" t="n">
        <v>8</v>
      </c>
      <c r="L10" s="123" t="n">
        <v>17</v>
      </c>
      <c r="M10" s="123" t="n">
        <v>6</v>
      </c>
      <c r="N10" s="123" t="n">
        <v>9</v>
      </c>
      <c r="O10" s="123" t="s">
        <v>25</v>
      </c>
      <c r="P10" s="123" t="n">
        <v>6</v>
      </c>
      <c r="Q10" s="123" t="s">
        <v>25</v>
      </c>
      <c r="R10" s="123" t="n">
        <v>1</v>
      </c>
    </row>
    <row r="11" s="128" customFormat="true" ht="14.25" hidden="false" customHeight="false" outlineLevel="0" collapsed="false">
      <c r="B11" s="309" t="s">
        <v>398</v>
      </c>
      <c r="C11" s="310"/>
      <c r="D11" s="123" t="n">
        <v>28</v>
      </c>
      <c r="E11" s="308" t="n">
        <v>28</v>
      </c>
      <c r="F11" s="123" t="s">
        <v>25</v>
      </c>
      <c r="G11" s="123" t="s">
        <v>25</v>
      </c>
      <c r="H11" s="123" t="s">
        <v>25</v>
      </c>
      <c r="I11" s="123" t="s">
        <v>25</v>
      </c>
      <c r="J11" s="123" t="n">
        <v>3</v>
      </c>
      <c r="K11" s="123" t="n">
        <v>2</v>
      </c>
      <c r="L11" s="123" t="n">
        <v>2</v>
      </c>
      <c r="M11" s="123" t="n">
        <v>1</v>
      </c>
      <c r="N11" s="123" t="n">
        <v>8</v>
      </c>
      <c r="O11" s="123" t="s">
        <v>25</v>
      </c>
      <c r="P11" s="123" t="n">
        <v>12</v>
      </c>
      <c r="Q11" s="123" t="s">
        <v>25</v>
      </c>
      <c r="R11" s="123" t="s">
        <v>25</v>
      </c>
    </row>
    <row r="12" s="128" customFormat="true" ht="14.25" hidden="false" customHeight="false" outlineLevel="0" collapsed="false">
      <c r="B12" s="309" t="s">
        <v>399</v>
      </c>
      <c r="C12" s="310"/>
      <c r="D12" s="123" t="n">
        <v>2</v>
      </c>
      <c r="E12" s="308" t="n">
        <v>4</v>
      </c>
      <c r="F12" s="123" t="s">
        <v>25</v>
      </c>
      <c r="G12" s="123" t="s">
        <v>25</v>
      </c>
      <c r="H12" s="123" t="s">
        <v>25</v>
      </c>
      <c r="I12" s="123" t="n">
        <v>1</v>
      </c>
      <c r="J12" s="123" t="s">
        <v>25</v>
      </c>
      <c r="K12" s="123" t="s">
        <v>25</v>
      </c>
      <c r="L12" s="311" t="s">
        <v>99</v>
      </c>
      <c r="M12" s="123" t="s">
        <v>25</v>
      </c>
      <c r="N12" s="123" t="n">
        <v>1</v>
      </c>
      <c r="O12" s="123" t="s">
        <v>25</v>
      </c>
      <c r="P12" s="123" t="s">
        <v>25</v>
      </c>
      <c r="Q12" s="123" t="s">
        <v>25</v>
      </c>
      <c r="R12" s="123" t="s">
        <v>25</v>
      </c>
    </row>
    <row r="13" s="128" customFormat="true" ht="14.25" hidden="false" customHeight="false" outlineLevel="0" collapsed="false">
      <c r="B13" s="309" t="s">
        <v>400</v>
      </c>
      <c r="C13" s="310"/>
      <c r="D13" s="123" t="n">
        <v>25</v>
      </c>
      <c r="E13" s="308" t="n">
        <v>19</v>
      </c>
      <c r="F13" s="123" t="n">
        <v>6</v>
      </c>
      <c r="G13" s="123" t="n">
        <v>4</v>
      </c>
      <c r="H13" s="123" t="n">
        <v>5</v>
      </c>
      <c r="I13" s="123" t="n">
        <v>1</v>
      </c>
      <c r="J13" s="123" t="n">
        <v>2</v>
      </c>
      <c r="K13" s="123" t="n">
        <v>1</v>
      </c>
      <c r="L13" s="311" t="s">
        <v>99</v>
      </c>
      <c r="M13" s="123" t="n">
        <v>1</v>
      </c>
      <c r="N13" s="123" t="n">
        <v>3</v>
      </c>
      <c r="O13" s="123" t="s">
        <v>25</v>
      </c>
      <c r="P13" s="123" t="n">
        <v>2</v>
      </c>
      <c r="Q13" s="123" t="s">
        <v>25</v>
      </c>
      <c r="R13" s="123" t="s">
        <v>25</v>
      </c>
    </row>
    <row r="14" s="128" customFormat="true" ht="36" hidden="false" customHeight="true" outlineLevel="0" collapsed="false">
      <c r="B14" s="144" t="s">
        <v>401</v>
      </c>
      <c r="C14" s="138"/>
      <c r="D14" s="123" t="n">
        <v>1140</v>
      </c>
      <c r="E14" s="308" t="n">
        <v>918</v>
      </c>
      <c r="F14" s="123" t="n">
        <v>26</v>
      </c>
      <c r="G14" s="123" t="n">
        <v>44</v>
      </c>
      <c r="H14" s="123" t="n">
        <v>191</v>
      </c>
      <c r="I14" s="123" t="n">
        <v>236</v>
      </c>
      <c r="J14" s="123" t="n">
        <v>180</v>
      </c>
      <c r="K14" s="123" t="n">
        <v>167</v>
      </c>
      <c r="L14" s="123" t="n">
        <v>97</v>
      </c>
      <c r="M14" s="123" t="n">
        <v>80</v>
      </c>
      <c r="N14" s="123" t="n">
        <v>112</v>
      </c>
      <c r="O14" s="123" t="s">
        <v>25</v>
      </c>
      <c r="P14" s="123" t="n">
        <v>6</v>
      </c>
      <c r="Q14" s="123" t="n">
        <v>1</v>
      </c>
      <c r="R14" s="123" t="s">
        <v>25</v>
      </c>
    </row>
    <row r="15" s="128" customFormat="true" ht="22.5" hidden="false" customHeight="true" outlineLevel="0" collapsed="false">
      <c r="B15" s="309" t="s">
        <v>402</v>
      </c>
      <c r="C15" s="310"/>
      <c r="D15" s="123" t="n">
        <v>10</v>
      </c>
      <c r="E15" s="308" t="n">
        <v>3</v>
      </c>
      <c r="F15" s="123" t="s">
        <v>25</v>
      </c>
      <c r="G15" s="123" t="s">
        <v>25</v>
      </c>
      <c r="H15" s="123" t="s">
        <v>25</v>
      </c>
      <c r="I15" s="123" t="s">
        <v>25</v>
      </c>
      <c r="J15" s="123" t="s">
        <v>25</v>
      </c>
      <c r="K15" s="123" t="n">
        <v>1</v>
      </c>
      <c r="L15" s="123" t="n">
        <v>2</v>
      </c>
      <c r="M15" s="123" t="n">
        <v>2</v>
      </c>
      <c r="N15" s="123" t="n">
        <v>1</v>
      </c>
      <c r="O15" s="123" t="s">
        <v>25</v>
      </c>
      <c r="P15" s="123" t="n">
        <v>4</v>
      </c>
      <c r="Q15" s="123" t="s">
        <v>25</v>
      </c>
      <c r="R15" s="123" t="s">
        <v>25</v>
      </c>
    </row>
    <row r="16" s="128" customFormat="true" ht="14.25" hidden="false" customHeight="false" outlineLevel="0" collapsed="false">
      <c r="B16" s="309" t="s">
        <v>403</v>
      </c>
      <c r="C16" s="310"/>
      <c r="D16" s="123" t="n">
        <v>20</v>
      </c>
      <c r="E16" s="308" t="n">
        <v>7</v>
      </c>
      <c r="F16" s="123" t="s">
        <v>25</v>
      </c>
      <c r="G16" s="123" t="s">
        <v>25</v>
      </c>
      <c r="H16" s="123" t="s">
        <v>25</v>
      </c>
      <c r="I16" s="123" t="s">
        <v>25</v>
      </c>
      <c r="J16" s="123" t="n">
        <v>1</v>
      </c>
      <c r="K16" s="123" t="n">
        <v>3</v>
      </c>
      <c r="L16" s="123" t="n">
        <v>5</v>
      </c>
      <c r="M16" s="123" t="n">
        <v>5</v>
      </c>
      <c r="N16" s="123" t="n">
        <v>6</v>
      </c>
      <c r="O16" s="123" t="s">
        <v>25</v>
      </c>
      <c r="P16" s="123" t="s">
        <v>25</v>
      </c>
      <c r="Q16" s="123" t="s">
        <v>25</v>
      </c>
      <c r="R16" s="123" t="s">
        <v>25</v>
      </c>
    </row>
    <row r="17" s="128" customFormat="true" ht="14.25" hidden="false" customHeight="false" outlineLevel="0" collapsed="false">
      <c r="B17" s="309" t="s">
        <v>404</v>
      </c>
      <c r="C17" s="310"/>
      <c r="D17" s="123" t="n">
        <v>49</v>
      </c>
      <c r="E17" s="308" t="n">
        <v>17</v>
      </c>
      <c r="F17" s="123" t="s">
        <v>25</v>
      </c>
      <c r="G17" s="123" t="s">
        <v>25</v>
      </c>
      <c r="H17" s="123" t="s">
        <v>25</v>
      </c>
      <c r="I17" s="123" t="s">
        <v>25</v>
      </c>
      <c r="J17" s="123" t="n">
        <v>3</v>
      </c>
      <c r="K17" s="123" t="n">
        <v>9</v>
      </c>
      <c r="L17" s="123" t="n">
        <v>5</v>
      </c>
      <c r="M17" s="123" t="n">
        <v>7</v>
      </c>
      <c r="N17" s="123" t="n">
        <v>24</v>
      </c>
      <c r="O17" s="123" t="s">
        <v>25</v>
      </c>
      <c r="P17" s="123" t="n">
        <v>1</v>
      </c>
      <c r="Q17" s="123" t="s">
        <v>25</v>
      </c>
      <c r="R17" s="123" t="s">
        <v>25</v>
      </c>
    </row>
    <row r="18" s="128" customFormat="true" ht="14.25" hidden="false" customHeight="false" outlineLevel="0" collapsed="false">
      <c r="B18" s="309" t="s">
        <v>405</v>
      </c>
      <c r="C18" s="310"/>
      <c r="D18" s="123" t="n">
        <v>125</v>
      </c>
      <c r="E18" s="308" t="n">
        <v>57</v>
      </c>
      <c r="F18" s="123" t="s">
        <v>25</v>
      </c>
      <c r="G18" s="123" t="s">
        <v>25</v>
      </c>
      <c r="H18" s="123" t="s">
        <v>25</v>
      </c>
      <c r="I18" s="123" t="n">
        <v>1</v>
      </c>
      <c r="J18" s="123" t="n">
        <v>16</v>
      </c>
      <c r="K18" s="123" t="n">
        <v>36</v>
      </c>
      <c r="L18" s="123" t="n">
        <v>25</v>
      </c>
      <c r="M18" s="123" t="n">
        <v>16</v>
      </c>
      <c r="N18" s="123" t="n">
        <v>30</v>
      </c>
      <c r="O18" s="123" t="s">
        <v>25</v>
      </c>
      <c r="P18" s="123" t="n">
        <v>1</v>
      </c>
      <c r="Q18" s="123" t="s">
        <v>25</v>
      </c>
      <c r="R18" s="123" t="s">
        <v>25</v>
      </c>
    </row>
    <row r="19" s="128" customFormat="true" ht="14.25" hidden="false" customHeight="false" outlineLevel="0" collapsed="false">
      <c r="B19" s="309" t="s">
        <v>406</v>
      </c>
      <c r="C19" s="310"/>
      <c r="D19" s="123" t="n">
        <v>310</v>
      </c>
      <c r="E19" s="308" t="n">
        <v>191</v>
      </c>
      <c r="F19" s="123" t="s">
        <v>25</v>
      </c>
      <c r="G19" s="123" t="s">
        <v>25</v>
      </c>
      <c r="H19" s="123" t="n">
        <v>5</v>
      </c>
      <c r="I19" s="123" t="n">
        <v>53</v>
      </c>
      <c r="J19" s="123" t="n">
        <v>70</v>
      </c>
      <c r="K19" s="123" t="n">
        <v>62</v>
      </c>
      <c r="L19" s="123" t="n">
        <v>37</v>
      </c>
      <c r="M19" s="123" t="n">
        <v>40</v>
      </c>
      <c r="N19" s="123" t="n">
        <v>42</v>
      </c>
      <c r="O19" s="123" t="s">
        <v>25</v>
      </c>
      <c r="P19" s="123" t="s">
        <v>25</v>
      </c>
      <c r="Q19" s="123" t="n">
        <v>1</v>
      </c>
      <c r="R19" s="123" t="s">
        <v>25</v>
      </c>
    </row>
    <row r="20" s="128" customFormat="true" ht="14.25" hidden="false" customHeight="false" outlineLevel="0" collapsed="false">
      <c r="B20" s="309" t="s">
        <v>407</v>
      </c>
      <c r="C20" s="310"/>
      <c r="D20" s="123" t="n">
        <v>338</v>
      </c>
      <c r="E20" s="308" t="n">
        <v>297</v>
      </c>
      <c r="F20" s="123" t="s">
        <v>25</v>
      </c>
      <c r="G20" s="123" t="n">
        <v>4</v>
      </c>
      <c r="H20" s="123" t="n">
        <v>54</v>
      </c>
      <c r="I20" s="123" t="n">
        <v>112</v>
      </c>
      <c r="J20" s="123" t="n">
        <v>73</v>
      </c>
      <c r="K20" s="123" t="n">
        <v>54</v>
      </c>
      <c r="L20" s="123" t="n">
        <v>22</v>
      </c>
      <c r="M20" s="123" t="n">
        <v>10</v>
      </c>
      <c r="N20" s="123" t="n">
        <v>9</v>
      </c>
      <c r="O20" s="123" t="s">
        <v>25</v>
      </c>
      <c r="P20" s="123" t="s">
        <v>25</v>
      </c>
      <c r="Q20" s="123" t="s">
        <v>25</v>
      </c>
      <c r="R20" s="123" t="s">
        <v>25</v>
      </c>
    </row>
    <row r="21" s="128" customFormat="true" ht="14.25" hidden="false" customHeight="false" outlineLevel="0" collapsed="false">
      <c r="B21" s="309" t="s">
        <v>408</v>
      </c>
      <c r="C21" s="310"/>
      <c r="D21" s="123" t="n">
        <v>175</v>
      </c>
      <c r="E21" s="308" t="n">
        <v>208</v>
      </c>
      <c r="F21" s="123" t="n">
        <v>2</v>
      </c>
      <c r="G21" s="123" t="n">
        <v>12</v>
      </c>
      <c r="H21" s="123" t="n">
        <v>80</v>
      </c>
      <c r="I21" s="123" t="n">
        <v>61</v>
      </c>
      <c r="J21" s="123" t="n">
        <v>17</v>
      </c>
      <c r="K21" s="123" t="n">
        <v>2</v>
      </c>
      <c r="L21" s="123" t="n">
        <v>1</v>
      </c>
      <c r="M21" s="123" t="s">
        <v>25</v>
      </c>
      <c r="N21" s="123" t="s">
        <v>25</v>
      </c>
      <c r="O21" s="123" t="s">
        <v>25</v>
      </c>
      <c r="P21" s="123" t="s">
        <v>25</v>
      </c>
      <c r="Q21" s="123" t="s">
        <v>25</v>
      </c>
      <c r="R21" s="123" t="s">
        <v>25</v>
      </c>
    </row>
    <row r="22" s="128" customFormat="true" ht="14.25" hidden="false" customHeight="false" outlineLevel="0" collapsed="false">
      <c r="B22" s="309" t="s">
        <v>409</v>
      </c>
      <c r="C22" s="310"/>
      <c r="D22" s="123" t="n">
        <v>113</v>
      </c>
      <c r="E22" s="308" t="n">
        <v>138</v>
      </c>
      <c r="F22" s="123" t="n">
        <v>24</v>
      </c>
      <c r="G22" s="123" t="n">
        <v>28</v>
      </c>
      <c r="H22" s="123" t="n">
        <v>52</v>
      </c>
      <c r="I22" s="123" t="n">
        <v>9</v>
      </c>
      <c r="J22" s="123" t="s">
        <v>25</v>
      </c>
      <c r="K22" s="123" t="s">
        <v>25</v>
      </c>
      <c r="L22" s="311" t="s">
        <v>99</v>
      </c>
      <c r="M22" s="123" t="s">
        <v>25</v>
      </c>
      <c r="N22" s="123" t="s">
        <v>25</v>
      </c>
      <c r="O22" s="123" t="s">
        <v>25</v>
      </c>
      <c r="P22" s="123" t="s">
        <v>25</v>
      </c>
      <c r="Q22" s="123" t="s">
        <v>25</v>
      </c>
      <c r="R22" s="123" t="s">
        <v>25</v>
      </c>
    </row>
    <row r="23" s="128" customFormat="true" ht="36" hidden="false" customHeight="true" outlineLevel="0" collapsed="false">
      <c r="B23" s="144" t="s">
        <v>410</v>
      </c>
      <c r="C23" s="138"/>
      <c r="D23" s="123" t="n">
        <v>545</v>
      </c>
      <c r="E23" s="308" t="n">
        <v>468</v>
      </c>
      <c r="F23" s="123" t="s">
        <v>25</v>
      </c>
      <c r="G23" s="123" t="s">
        <v>25</v>
      </c>
      <c r="H23" s="123" t="n">
        <v>1</v>
      </c>
      <c r="I23" s="123" t="n">
        <v>32</v>
      </c>
      <c r="J23" s="123" t="n">
        <v>55</v>
      </c>
      <c r="K23" s="123" t="n">
        <v>116</v>
      </c>
      <c r="L23" s="123" t="n">
        <v>118</v>
      </c>
      <c r="M23" s="123" t="n">
        <v>76</v>
      </c>
      <c r="N23" s="123" t="n">
        <v>110</v>
      </c>
      <c r="O23" s="123" t="s">
        <v>25</v>
      </c>
      <c r="P23" s="123" t="n">
        <v>36</v>
      </c>
      <c r="Q23" s="123" t="s">
        <v>25</v>
      </c>
      <c r="R23" s="123" t="n">
        <v>1</v>
      </c>
    </row>
    <row r="24" s="128" customFormat="true" ht="22.5" hidden="false" customHeight="true" outlineLevel="0" collapsed="false">
      <c r="B24" s="309" t="s">
        <v>411</v>
      </c>
      <c r="C24" s="310"/>
      <c r="D24" s="123" t="n">
        <v>26</v>
      </c>
      <c r="E24" s="308" t="n">
        <v>20</v>
      </c>
      <c r="F24" s="123" t="s">
        <v>25</v>
      </c>
      <c r="G24" s="123" t="s">
        <v>25</v>
      </c>
      <c r="H24" s="123" t="s">
        <v>25</v>
      </c>
      <c r="I24" s="123" t="s">
        <v>25</v>
      </c>
      <c r="J24" s="123" t="s">
        <v>25</v>
      </c>
      <c r="K24" s="123" t="s">
        <v>25</v>
      </c>
      <c r="L24" s="123" t="n">
        <v>1</v>
      </c>
      <c r="M24" s="123" t="s">
        <v>25</v>
      </c>
      <c r="N24" s="123" t="s">
        <v>25</v>
      </c>
      <c r="O24" s="123" t="s">
        <v>25</v>
      </c>
      <c r="P24" s="123" t="n">
        <v>25</v>
      </c>
      <c r="Q24" s="123" t="s">
        <v>25</v>
      </c>
      <c r="R24" s="123" t="s">
        <v>25</v>
      </c>
    </row>
    <row r="25" s="128" customFormat="true" ht="14.25" hidden="false" customHeight="false" outlineLevel="0" collapsed="false">
      <c r="B25" s="309" t="s">
        <v>412</v>
      </c>
      <c r="C25" s="310"/>
      <c r="D25" s="123" t="n">
        <v>11</v>
      </c>
      <c r="E25" s="308" t="n">
        <v>4</v>
      </c>
      <c r="F25" s="123" t="s">
        <v>25</v>
      </c>
      <c r="G25" s="123" t="s">
        <v>25</v>
      </c>
      <c r="H25" s="123" t="s">
        <v>25</v>
      </c>
      <c r="I25" s="123" t="s">
        <v>25</v>
      </c>
      <c r="J25" s="123" t="s">
        <v>25</v>
      </c>
      <c r="K25" s="123" t="s">
        <v>25</v>
      </c>
      <c r="L25" s="311" t="s">
        <v>99</v>
      </c>
      <c r="M25" s="123" t="s">
        <v>25</v>
      </c>
      <c r="N25" s="123" t="n">
        <v>6</v>
      </c>
      <c r="O25" s="123" t="s">
        <v>25</v>
      </c>
      <c r="P25" s="123" t="n">
        <v>5</v>
      </c>
      <c r="Q25" s="123" t="s">
        <v>25</v>
      </c>
      <c r="R25" s="123" t="s">
        <v>25</v>
      </c>
    </row>
    <row r="26" s="128" customFormat="true" ht="14.25" hidden="false" customHeight="false" outlineLevel="0" collapsed="false">
      <c r="B26" s="309" t="s">
        <v>413</v>
      </c>
      <c r="C26" s="310"/>
      <c r="D26" s="123" t="n">
        <v>13</v>
      </c>
      <c r="E26" s="308" t="n">
        <v>4</v>
      </c>
      <c r="F26" s="123" t="s">
        <v>25</v>
      </c>
      <c r="G26" s="123" t="s">
        <v>25</v>
      </c>
      <c r="H26" s="123" t="s">
        <v>25</v>
      </c>
      <c r="I26" s="123" t="s">
        <v>25</v>
      </c>
      <c r="J26" s="123" t="s">
        <v>25</v>
      </c>
      <c r="K26" s="123" t="n">
        <v>1</v>
      </c>
      <c r="L26" s="123" t="n">
        <v>3</v>
      </c>
      <c r="M26" s="123" t="n">
        <v>2</v>
      </c>
      <c r="N26" s="123" t="n">
        <v>7</v>
      </c>
      <c r="O26" s="123" t="s">
        <v>25</v>
      </c>
      <c r="P26" s="123" t="s">
        <v>25</v>
      </c>
      <c r="Q26" s="123" t="s">
        <v>25</v>
      </c>
      <c r="R26" s="123" t="s">
        <v>25</v>
      </c>
    </row>
    <row r="27" s="128" customFormat="true" ht="14.25" hidden="false" customHeight="false" outlineLevel="0" collapsed="false">
      <c r="B27" s="309" t="s">
        <v>414</v>
      </c>
      <c r="C27" s="310"/>
      <c r="D27" s="123" t="n">
        <v>12</v>
      </c>
      <c r="E27" s="308" t="n">
        <v>4</v>
      </c>
      <c r="F27" s="123" t="s">
        <v>25</v>
      </c>
      <c r="G27" s="123" t="s">
        <v>25</v>
      </c>
      <c r="H27" s="123" t="s">
        <v>25</v>
      </c>
      <c r="I27" s="123" t="s">
        <v>25</v>
      </c>
      <c r="J27" s="123" t="s">
        <v>25</v>
      </c>
      <c r="K27" s="123" t="n">
        <v>1</v>
      </c>
      <c r="L27" s="123" t="n">
        <v>2</v>
      </c>
      <c r="M27" s="123" t="n">
        <v>3</v>
      </c>
      <c r="N27" s="123" t="n">
        <v>3</v>
      </c>
      <c r="O27" s="123" t="s">
        <v>25</v>
      </c>
      <c r="P27" s="123" t="n">
        <v>2</v>
      </c>
      <c r="Q27" s="123" t="s">
        <v>25</v>
      </c>
      <c r="R27" s="123" t="n">
        <v>1</v>
      </c>
    </row>
    <row r="28" s="128" customFormat="true" ht="14.25" hidden="false" customHeight="false" outlineLevel="0" collapsed="false">
      <c r="B28" s="309" t="s">
        <v>415</v>
      </c>
      <c r="C28" s="310"/>
      <c r="D28" s="123" t="n">
        <v>30</v>
      </c>
      <c r="E28" s="308" t="n">
        <v>19</v>
      </c>
      <c r="F28" s="123" t="s">
        <v>25</v>
      </c>
      <c r="G28" s="123" t="s">
        <v>25</v>
      </c>
      <c r="H28" s="123" t="s">
        <v>25</v>
      </c>
      <c r="I28" s="123" t="n">
        <v>1</v>
      </c>
      <c r="J28" s="123" t="n">
        <v>1</v>
      </c>
      <c r="K28" s="123" t="n">
        <v>7</v>
      </c>
      <c r="L28" s="123" t="n">
        <v>9</v>
      </c>
      <c r="M28" s="123" t="n">
        <v>7</v>
      </c>
      <c r="N28" s="123" t="n">
        <v>4</v>
      </c>
      <c r="O28" s="123" t="s">
        <v>25</v>
      </c>
      <c r="P28" s="123" t="n">
        <v>1</v>
      </c>
      <c r="Q28" s="123" t="s">
        <v>25</v>
      </c>
      <c r="R28" s="123" t="s">
        <v>25</v>
      </c>
    </row>
    <row r="29" s="128" customFormat="true" ht="14.25" hidden="false" customHeight="false" outlineLevel="0" collapsed="false">
      <c r="B29" s="313" t="s">
        <v>416</v>
      </c>
      <c r="C29" s="310"/>
      <c r="D29" s="123" t="n">
        <v>51</v>
      </c>
      <c r="E29" s="308" t="n">
        <v>18</v>
      </c>
      <c r="F29" s="123" t="s">
        <v>25</v>
      </c>
      <c r="G29" s="123" t="s">
        <v>25</v>
      </c>
      <c r="H29" s="123" t="s">
        <v>25</v>
      </c>
      <c r="I29" s="123" t="n">
        <v>1</v>
      </c>
      <c r="J29" s="123" t="n">
        <v>3</v>
      </c>
      <c r="K29" s="123" t="n">
        <v>10</v>
      </c>
      <c r="L29" s="123" t="n">
        <v>12</v>
      </c>
      <c r="M29" s="123" t="n">
        <v>8</v>
      </c>
      <c r="N29" s="123" t="n">
        <v>17</v>
      </c>
      <c r="O29" s="123" t="s">
        <v>25</v>
      </c>
      <c r="P29" s="123" t="s">
        <v>25</v>
      </c>
      <c r="Q29" s="123" t="s">
        <v>25</v>
      </c>
      <c r="R29" s="123" t="s">
        <v>25</v>
      </c>
    </row>
    <row r="30" s="128" customFormat="true" ht="14.25" hidden="false" customHeight="false" outlineLevel="0" collapsed="false">
      <c r="B30" s="313" t="s">
        <v>417</v>
      </c>
      <c r="C30" s="310"/>
      <c r="D30" s="123" t="n">
        <v>63</v>
      </c>
      <c r="E30" s="308" t="n">
        <v>21</v>
      </c>
      <c r="F30" s="123" t="s">
        <v>25</v>
      </c>
      <c r="G30" s="123" t="s">
        <v>25</v>
      </c>
      <c r="H30" s="123" t="s">
        <v>25</v>
      </c>
      <c r="I30" s="123" t="s">
        <v>25</v>
      </c>
      <c r="J30" s="123" t="n">
        <v>5</v>
      </c>
      <c r="K30" s="123" t="n">
        <v>13</v>
      </c>
      <c r="L30" s="123" t="n">
        <v>19</v>
      </c>
      <c r="M30" s="123" t="n">
        <v>9</v>
      </c>
      <c r="N30" s="123" t="n">
        <v>17</v>
      </c>
      <c r="O30" s="123" t="s">
        <v>25</v>
      </c>
      <c r="P30" s="123" t="s">
        <v>25</v>
      </c>
      <c r="Q30" s="123" t="s">
        <v>25</v>
      </c>
      <c r="R30" s="123" t="s">
        <v>25</v>
      </c>
    </row>
    <row r="31" s="128" customFormat="true" ht="14.25" hidden="false" customHeight="false" outlineLevel="0" collapsed="false">
      <c r="B31" s="313" t="s">
        <v>418</v>
      </c>
      <c r="C31" s="310"/>
      <c r="D31" s="123" t="n">
        <v>67</v>
      </c>
      <c r="E31" s="308" t="n">
        <v>36</v>
      </c>
      <c r="F31" s="123" t="s">
        <v>25</v>
      </c>
      <c r="G31" s="123" t="s">
        <v>25</v>
      </c>
      <c r="H31" s="123" t="s">
        <v>25</v>
      </c>
      <c r="I31" s="123" t="s">
        <v>25</v>
      </c>
      <c r="J31" s="123" t="n">
        <v>4</v>
      </c>
      <c r="K31" s="123" t="n">
        <v>24</v>
      </c>
      <c r="L31" s="123" t="n">
        <v>16</v>
      </c>
      <c r="M31" s="123" t="n">
        <v>9</v>
      </c>
      <c r="N31" s="123" t="n">
        <v>12</v>
      </c>
      <c r="O31" s="123" t="s">
        <v>25</v>
      </c>
      <c r="P31" s="123" t="n">
        <v>2</v>
      </c>
      <c r="Q31" s="123" t="s">
        <v>25</v>
      </c>
      <c r="R31" s="123" t="s">
        <v>25</v>
      </c>
    </row>
    <row r="32" s="128" customFormat="true" ht="14.25" hidden="false" customHeight="false" outlineLevel="0" collapsed="false">
      <c r="B32" s="313" t="s">
        <v>419</v>
      </c>
      <c r="C32" s="310"/>
      <c r="D32" s="123" t="n">
        <v>48</v>
      </c>
      <c r="E32" s="308" t="n">
        <v>40</v>
      </c>
      <c r="F32" s="123" t="s">
        <v>25</v>
      </c>
      <c r="G32" s="123" t="s">
        <v>25</v>
      </c>
      <c r="H32" s="123" t="s">
        <v>25</v>
      </c>
      <c r="I32" s="123" t="n">
        <v>1</v>
      </c>
      <c r="J32" s="123" t="n">
        <v>3</v>
      </c>
      <c r="K32" s="123" t="n">
        <v>12</v>
      </c>
      <c r="L32" s="123" t="n">
        <v>15</v>
      </c>
      <c r="M32" s="123" t="n">
        <v>4</v>
      </c>
      <c r="N32" s="123" t="n">
        <v>12</v>
      </c>
      <c r="O32" s="123" t="s">
        <v>25</v>
      </c>
      <c r="P32" s="123" t="n">
        <v>1</v>
      </c>
      <c r="Q32" s="123" t="s">
        <v>25</v>
      </c>
      <c r="R32" s="123" t="s">
        <v>25</v>
      </c>
    </row>
    <row r="33" s="128" customFormat="true" ht="14.25" hidden="false" customHeight="false" outlineLevel="0" collapsed="false">
      <c r="B33" s="313" t="s">
        <v>420</v>
      </c>
      <c r="C33" s="310"/>
      <c r="D33" s="123" t="n">
        <v>54</v>
      </c>
      <c r="E33" s="308" t="n">
        <v>37</v>
      </c>
      <c r="F33" s="123" t="s">
        <v>25</v>
      </c>
      <c r="G33" s="123" t="s">
        <v>25</v>
      </c>
      <c r="H33" s="123" t="s">
        <v>25</v>
      </c>
      <c r="I33" s="123" t="n">
        <v>2</v>
      </c>
      <c r="J33" s="123" t="n">
        <v>9</v>
      </c>
      <c r="K33" s="123" t="n">
        <v>8</v>
      </c>
      <c r="L33" s="123" t="n">
        <v>13</v>
      </c>
      <c r="M33" s="123" t="n">
        <v>15</v>
      </c>
      <c r="N33" s="123" t="n">
        <v>7</v>
      </c>
      <c r="O33" s="123" t="s">
        <v>25</v>
      </c>
      <c r="P33" s="123" t="s">
        <v>25</v>
      </c>
      <c r="Q33" s="123" t="s">
        <v>25</v>
      </c>
      <c r="R33" s="123" t="s">
        <v>25</v>
      </c>
    </row>
    <row r="34" s="128" customFormat="true" ht="14.25" hidden="false" customHeight="false" outlineLevel="0" collapsed="false">
      <c r="B34" s="313" t="s">
        <v>421</v>
      </c>
      <c r="C34" s="310"/>
      <c r="D34" s="123" t="n">
        <v>46</v>
      </c>
      <c r="E34" s="308" t="n">
        <v>49</v>
      </c>
      <c r="F34" s="123" t="s">
        <v>25</v>
      </c>
      <c r="G34" s="123" t="s">
        <v>25</v>
      </c>
      <c r="H34" s="123" t="s">
        <v>25</v>
      </c>
      <c r="I34" s="123" t="n">
        <v>3</v>
      </c>
      <c r="J34" s="123" t="n">
        <v>3</v>
      </c>
      <c r="K34" s="123" t="n">
        <v>14</v>
      </c>
      <c r="L34" s="123" t="n">
        <v>11</v>
      </c>
      <c r="M34" s="123" t="n">
        <v>5</v>
      </c>
      <c r="N34" s="123" t="n">
        <v>10</v>
      </c>
      <c r="O34" s="123" t="s">
        <v>25</v>
      </c>
      <c r="P34" s="123" t="s">
        <v>25</v>
      </c>
      <c r="Q34" s="123" t="s">
        <v>25</v>
      </c>
      <c r="R34" s="123" t="s">
        <v>25</v>
      </c>
    </row>
    <row r="35" s="128" customFormat="true" ht="14.25" hidden="false" customHeight="false" outlineLevel="0" collapsed="false">
      <c r="B35" s="313" t="s">
        <v>422</v>
      </c>
      <c r="C35" s="310"/>
      <c r="D35" s="123" t="n">
        <v>26</v>
      </c>
      <c r="E35" s="308" t="n">
        <v>34</v>
      </c>
      <c r="F35" s="123" t="s">
        <v>25</v>
      </c>
      <c r="G35" s="123" t="s">
        <v>25</v>
      </c>
      <c r="H35" s="123" t="s">
        <v>25</v>
      </c>
      <c r="I35" s="123" t="s">
        <v>25</v>
      </c>
      <c r="J35" s="123" t="n">
        <v>4</v>
      </c>
      <c r="K35" s="123" t="n">
        <v>5</v>
      </c>
      <c r="L35" s="123" t="n">
        <v>6</v>
      </c>
      <c r="M35" s="123" t="n">
        <v>3</v>
      </c>
      <c r="N35" s="123" t="n">
        <v>8</v>
      </c>
      <c r="O35" s="123" t="s">
        <v>25</v>
      </c>
      <c r="P35" s="123" t="s">
        <v>25</v>
      </c>
      <c r="Q35" s="123" t="s">
        <v>25</v>
      </c>
      <c r="R35" s="123" t="s">
        <v>25</v>
      </c>
    </row>
    <row r="36" s="128" customFormat="true" ht="14.25" hidden="false" customHeight="false" outlineLevel="0" collapsed="false">
      <c r="B36" s="313" t="s">
        <v>423</v>
      </c>
      <c r="C36" s="310"/>
      <c r="D36" s="123" t="n">
        <v>15</v>
      </c>
      <c r="E36" s="308" t="n">
        <v>28</v>
      </c>
      <c r="F36" s="123" t="s">
        <v>25</v>
      </c>
      <c r="G36" s="123" t="s">
        <v>25</v>
      </c>
      <c r="H36" s="123" t="s">
        <v>25</v>
      </c>
      <c r="I36" s="123" t="s">
        <v>25</v>
      </c>
      <c r="J36" s="123" t="n">
        <v>1</v>
      </c>
      <c r="K36" s="123" t="n">
        <v>5</v>
      </c>
      <c r="L36" s="123" t="n">
        <v>4</v>
      </c>
      <c r="M36" s="123" t="n">
        <v>3</v>
      </c>
      <c r="N36" s="123" t="n">
        <v>2</v>
      </c>
      <c r="O36" s="123" t="s">
        <v>25</v>
      </c>
      <c r="P36" s="123" t="s">
        <v>25</v>
      </c>
      <c r="Q36" s="123" t="s">
        <v>25</v>
      </c>
      <c r="R36" s="123" t="s">
        <v>25</v>
      </c>
    </row>
    <row r="37" s="128" customFormat="true" ht="14.25" hidden="false" customHeight="true" outlineLevel="0" collapsed="false">
      <c r="B37" s="309" t="s">
        <v>424</v>
      </c>
      <c r="C37" s="310"/>
      <c r="D37" s="123" t="n">
        <v>83</v>
      </c>
      <c r="E37" s="308" t="n">
        <v>154</v>
      </c>
      <c r="F37" s="123" t="s">
        <v>25</v>
      </c>
      <c r="G37" s="123" t="s">
        <v>25</v>
      </c>
      <c r="H37" s="123" t="n">
        <v>1</v>
      </c>
      <c r="I37" s="123" t="n">
        <v>24</v>
      </c>
      <c r="J37" s="123" t="n">
        <v>22</v>
      </c>
      <c r="K37" s="123" t="n">
        <v>16</v>
      </c>
      <c r="L37" s="123" t="n">
        <v>7</v>
      </c>
      <c r="M37" s="123" t="n">
        <v>8</v>
      </c>
      <c r="N37" s="123" t="n">
        <v>5</v>
      </c>
      <c r="O37" s="123" t="s">
        <v>25</v>
      </c>
      <c r="P37" s="123" t="s">
        <v>25</v>
      </c>
      <c r="Q37" s="123" t="s">
        <v>25</v>
      </c>
      <c r="R37" s="123" t="s">
        <v>25</v>
      </c>
    </row>
    <row r="38" customFormat="false" ht="36" hidden="false" customHeight="true" outlineLevel="0" collapsed="false">
      <c r="B38" s="314" t="s">
        <v>425</v>
      </c>
      <c r="C38" s="143"/>
      <c r="D38" s="123" t="n">
        <v>10</v>
      </c>
      <c r="E38" s="123" t="n">
        <v>4</v>
      </c>
      <c r="F38" s="123" t="n">
        <v>2</v>
      </c>
      <c r="G38" s="123" t="n">
        <v>1</v>
      </c>
      <c r="H38" s="123" t="n">
        <v>3</v>
      </c>
      <c r="I38" s="123" t="n">
        <v>1</v>
      </c>
      <c r="J38" s="123" t="n">
        <v>1</v>
      </c>
      <c r="K38" s="123" t="s">
        <v>25</v>
      </c>
      <c r="L38" s="311" t="s">
        <v>99</v>
      </c>
      <c r="M38" s="123" t="s">
        <v>25</v>
      </c>
      <c r="N38" s="123" t="n">
        <v>2</v>
      </c>
      <c r="O38" s="123" t="s">
        <v>25</v>
      </c>
      <c r="P38" s="123" t="s">
        <v>25</v>
      </c>
      <c r="Q38" s="123" t="s">
        <v>25</v>
      </c>
      <c r="R38" s="123" t="s">
        <v>25</v>
      </c>
    </row>
    <row r="39" customFormat="false" ht="13.5" hidden="false" customHeight="true" outlineLevel="0" collapsed="false">
      <c r="B39" s="315" t="s">
        <v>426</v>
      </c>
      <c r="C39" s="49"/>
      <c r="D39" s="316" t="n">
        <v>10</v>
      </c>
      <c r="E39" s="123" t="n">
        <v>4</v>
      </c>
      <c r="F39" s="123" t="n">
        <v>2</v>
      </c>
      <c r="G39" s="123" t="n">
        <v>1</v>
      </c>
      <c r="H39" s="123" t="n">
        <v>3</v>
      </c>
      <c r="I39" s="123" t="n">
        <v>1</v>
      </c>
      <c r="J39" s="123" t="n">
        <v>1</v>
      </c>
      <c r="K39" s="123" t="s">
        <v>25</v>
      </c>
      <c r="L39" s="311" t="s">
        <v>99</v>
      </c>
      <c r="M39" s="123" t="s">
        <v>25</v>
      </c>
      <c r="N39" s="123" t="n">
        <v>2</v>
      </c>
      <c r="O39" s="123" t="s">
        <v>25</v>
      </c>
      <c r="P39" s="123" t="s">
        <v>25</v>
      </c>
      <c r="Q39" s="123" t="s">
        <v>25</v>
      </c>
      <c r="R39" s="123" t="s">
        <v>25</v>
      </c>
    </row>
    <row r="40" customFormat="false" ht="14.25" hidden="false" customHeight="true" outlineLevel="0" collapsed="false">
      <c r="B40" s="315" t="s">
        <v>427</v>
      </c>
      <c r="C40" s="49"/>
      <c r="D40" s="316" t="n">
        <v>2</v>
      </c>
      <c r="E40" s="123" t="n">
        <v>1</v>
      </c>
      <c r="F40" s="123" t="s">
        <v>25</v>
      </c>
      <c r="G40" s="123" t="s">
        <v>25</v>
      </c>
      <c r="H40" s="123" t="n">
        <v>1</v>
      </c>
      <c r="I40" s="123" t="s">
        <v>25</v>
      </c>
      <c r="J40" s="123" t="s">
        <v>25</v>
      </c>
      <c r="K40" s="123" t="s">
        <v>25</v>
      </c>
      <c r="L40" s="311" t="s">
        <v>99</v>
      </c>
      <c r="M40" s="123" t="s">
        <v>25</v>
      </c>
      <c r="N40" s="123" t="n">
        <v>1</v>
      </c>
      <c r="O40" s="123" t="s">
        <v>25</v>
      </c>
      <c r="P40" s="123" t="s">
        <v>25</v>
      </c>
      <c r="Q40" s="123" t="s">
        <v>25</v>
      </c>
      <c r="R40" s="123" t="s">
        <v>25</v>
      </c>
    </row>
    <row r="41" customFormat="false" ht="14.25" hidden="false" customHeight="false" outlineLevel="0" collapsed="false">
      <c r="B41" s="315" t="s">
        <v>396</v>
      </c>
      <c r="C41" s="317"/>
      <c r="D41" s="316" t="s">
        <v>25</v>
      </c>
      <c r="E41" s="123" t="s">
        <v>25</v>
      </c>
      <c r="F41" s="123" t="s">
        <v>25</v>
      </c>
      <c r="G41" s="123" t="s">
        <v>25</v>
      </c>
      <c r="H41" s="123" t="s">
        <v>25</v>
      </c>
      <c r="I41" s="123" t="s">
        <v>25</v>
      </c>
      <c r="J41" s="123" t="s">
        <v>25</v>
      </c>
      <c r="K41" s="123" t="s">
        <v>25</v>
      </c>
      <c r="L41" s="311" t="s">
        <v>99</v>
      </c>
      <c r="M41" s="123" t="s">
        <v>25</v>
      </c>
      <c r="N41" s="123" t="s">
        <v>25</v>
      </c>
      <c r="O41" s="123" t="s">
        <v>25</v>
      </c>
      <c r="P41" s="123" t="s">
        <v>25</v>
      </c>
      <c r="Q41" s="123" t="s">
        <v>25</v>
      </c>
      <c r="R41" s="123" t="s">
        <v>25</v>
      </c>
    </row>
    <row r="42" customFormat="false" ht="14.25" hidden="false" customHeight="false" outlineLevel="0" collapsed="false">
      <c r="B42" s="315" t="s">
        <v>428</v>
      </c>
      <c r="D42" s="316" t="s">
        <v>25</v>
      </c>
      <c r="E42" s="123" t="s">
        <v>25</v>
      </c>
      <c r="F42" s="123" t="s">
        <v>25</v>
      </c>
      <c r="G42" s="123" t="s">
        <v>25</v>
      </c>
      <c r="H42" s="123" t="s">
        <v>25</v>
      </c>
      <c r="I42" s="123" t="s">
        <v>25</v>
      </c>
      <c r="J42" s="123" t="s">
        <v>25</v>
      </c>
      <c r="K42" s="123" t="s">
        <v>25</v>
      </c>
      <c r="L42" s="311" t="s">
        <v>99</v>
      </c>
      <c r="M42" s="123" t="s">
        <v>25</v>
      </c>
      <c r="N42" s="123" t="s">
        <v>25</v>
      </c>
      <c r="O42" s="123" t="s">
        <v>25</v>
      </c>
      <c r="P42" s="123" t="s">
        <v>25</v>
      </c>
      <c r="Q42" s="123" t="s">
        <v>25</v>
      </c>
      <c r="R42" s="123" t="s">
        <v>25</v>
      </c>
    </row>
    <row r="43" customFormat="false" ht="14.25" hidden="false" customHeight="false" outlineLevel="0" collapsed="false">
      <c r="B43" s="315" t="s">
        <v>429</v>
      </c>
      <c r="D43" s="316" t="n">
        <v>1</v>
      </c>
      <c r="E43" s="123" t="s">
        <v>25</v>
      </c>
      <c r="F43" s="123" t="s">
        <v>25</v>
      </c>
      <c r="G43" s="123" t="s">
        <v>25</v>
      </c>
      <c r="H43" s="123" t="s">
        <v>25</v>
      </c>
      <c r="I43" s="123" t="s">
        <v>25</v>
      </c>
      <c r="J43" s="123" t="s">
        <v>25</v>
      </c>
      <c r="K43" s="123" t="s">
        <v>25</v>
      </c>
      <c r="L43" s="311" t="s">
        <v>99</v>
      </c>
      <c r="M43" s="123" t="s">
        <v>25</v>
      </c>
      <c r="N43" s="123" t="n">
        <v>1</v>
      </c>
      <c r="O43" s="123" t="s">
        <v>25</v>
      </c>
      <c r="P43" s="123" t="s">
        <v>25</v>
      </c>
      <c r="Q43" s="123" t="s">
        <v>25</v>
      </c>
      <c r="R43" s="123" t="s">
        <v>25</v>
      </c>
    </row>
    <row r="44" customFormat="false" ht="14.25" hidden="false" customHeight="false" outlineLevel="0" collapsed="false">
      <c r="B44" s="315" t="s">
        <v>430</v>
      </c>
      <c r="C44" s="318"/>
      <c r="D44" s="316" t="n">
        <v>1</v>
      </c>
      <c r="E44" s="123" t="s">
        <v>25</v>
      </c>
      <c r="F44" s="123" t="s">
        <v>25</v>
      </c>
      <c r="G44" s="123" t="s">
        <v>25</v>
      </c>
      <c r="H44" s="123" t="s">
        <v>25</v>
      </c>
      <c r="I44" s="123" t="s">
        <v>25</v>
      </c>
      <c r="J44" s="123" t="n">
        <v>1</v>
      </c>
      <c r="K44" s="123" t="s">
        <v>25</v>
      </c>
      <c r="L44" s="311" t="s">
        <v>99</v>
      </c>
      <c r="M44" s="123" t="s">
        <v>25</v>
      </c>
      <c r="N44" s="123" t="s">
        <v>25</v>
      </c>
      <c r="O44" s="123" t="s">
        <v>25</v>
      </c>
      <c r="P44" s="123" t="s">
        <v>25</v>
      </c>
      <c r="Q44" s="123" t="s">
        <v>25</v>
      </c>
      <c r="R44" s="123" t="s">
        <v>25</v>
      </c>
    </row>
    <row r="45" customFormat="false" ht="14.25" hidden="false" customHeight="false" outlineLevel="0" collapsed="false">
      <c r="B45" s="315" t="s">
        <v>431</v>
      </c>
      <c r="C45" s="318"/>
      <c r="D45" s="316" t="n">
        <v>6</v>
      </c>
      <c r="E45" s="123" t="n">
        <v>3</v>
      </c>
      <c r="F45" s="123" t="n">
        <v>2</v>
      </c>
      <c r="G45" s="123" t="n">
        <v>1</v>
      </c>
      <c r="H45" s="123" t="n">
        <v>2</v>
      </c>
      <c r="I45" s="123" t="n">
        <v>1</v>
      </c>
      <c r="J45" s="123" t="s">
        <v>25</v>
      </c>
      <c r="K45" s="123" t="s">
        <v>25</v>
      </c>
      <c r="L45" s="311" t="s">
        <v>99</v>
      </c>
      <c r="M45" s="123" t="s">
        <v>25</v>
      </c>
      <c r="N45" s="123" t="s">
        <v>25</v>
      </c>
      <c r="O45" s="123" t="s">
        <v>25</v>
      </c>
      <c r="P45" s="123" t="s">
        <v>25</v>
      </c>
      <c r="Q45" s="123" t="s">
        <v>25</v>
      </c>
      <c r="R45" s="123" t="s">
        <v>25</v>
      </c>
    </row>
    <row r="46" customFormat="false" ht="14.25" hidden="false" customHeight="false" outlineLevel="0" collapsed="false">
      <c r="B46" s="315" t="s">
        <v>432</v>
      </c>
      <c r="C46" s="318"/>
      <c r="D46" s="316" t="n">
        <v>10</v>
      </c>
      <c r="E46" s="123" t="n">
        <v>4</v>
      </c>
      <c r="F46" s="123" t="n">
        <v>2</v>
      </c>
      <c r="G46" s="123" t="n">
        <v>1</v>
      </c>
      <c r="H46" s="123" t="n">
        <v>3</v>
      </c>
      <c r="I46" s="123" t="n">
        <v>1</v>
      </c>
      <c r="J46" s="123" t="n">
        <v>1</v>
      </c>
      <c r="K46" s="123" t="s">
        <v>25</v>
      </c>
      <c r="L46" s="311" t="s">
        <v>99</v>
      </c>
      <c r="M46" s="123" t="s">
        <v>25</v>
      </c>
      <c r="N46" s="123" t="n">
        <v>2</v>
      </c>
      <c r="O46" s="123" t="s">
        <v>25</v>
      </c>
      <c r="P46" s="123" t="s">
        <v>25</v>
      </c>
      <c r="Q46" s="123" t="s">
        <v>25</v>
      </c>
      <c r="R46" s="123" t="s">
        <v>25</v>
      </c>
    </row>
    <row r="47" customFormat="false" ht="14.25" hidden="false" customHeight="false" outlineLevel="0" collapsed="false">
      <c r="B47" s="315" t="s">
        <v>433</v>
      </c>
      <c r="C47" s="318"/>
      <c r="D47" s="316" t="s">
        <v>25</v>
      </c>
      <c r="E47" s="123" t="s">
        <v>25</v>
      </c>
      <c r="F47" s="123" t="s">
        <v>25</v>
      </c>
      <c r="G47" s="123" t="s">
        <v>25</v>
      </c>
      <c r="H47" s="123" t="s">
        <v>25</v>
      </c>
      <c r="I47" s="123" t="s">
        <v>25</v>
      </c>
      <c r="J47" s="123" t="s">
        <v>25</v>
      </c>
      <c r="K47" s="123" t="s">
        <v>25</v>
      </c>
      <c r="L47" s="311" t="s">
        <v>99</v>
      </c>
      <c r="M47" s="123" t="s">
        <v>25</v>
      </c>
      <c r="N47" s="123" t="s">
        <v>25</v>
      </c>
      <c r="O47" s="123" t="s">
        <v>25</v>
      </c>
      <c r="P47" s="123" t="s">
        <v>25</v>
      </c>
      <c r="Q47" s="123" t="s">
        <v>25</v>
      </c>
      <c r="R47" s="123" t="s">
        <v>25</v>
      </c>
    </row>
    <row r="48" customFormat="false" ht="14.25" hidden="false" customHeight="false" outlineLevel="0" collapsed="false">
      <c r="B48" s="315" t="s">
        <v>403</v>
      </c>
      <c r="D48" s="316" t="n">
        <v>1</v>
      </c>
      <c r="E48" s="123" t="n">
        <v>1</v>
      </c>
      <c r="F48" s="123" t="s">
        <v>25</v>
      </c>
      <c r="G48" s="123" t="s">
        <v>25</v>
      </c>
      <c r="H48" s="123" t="s">
        <v>25</v>
      </c>
      <c r="I48" s="123" t="s">
        <v>25</v>
      </c>
      <c r="J48" s="123" t="s">
        <v>25</v>
      </c>
      <c r="K48" s="123" t="s">
        <v>25</v>
      </c>
      <c r="L48" s="311" t="s">
        <v>99</v>
      </c>
      <c r="M48" s="123" t="s">
        <v>25</v>
      </c>
      <c r="N48" s="123" t="n">
        <v>1</v>
      </c>
      <c r="O48" s="123" t="s">
        <v>25</v>
      </c>
      <c r="P48" s="123" t="s">
        <v>25</v>
      </c>
      <c r="Q48" s="123" t="s">
        <v>25</v>
      </c>
      <c r="R48" s="123" t="s">
        <v>25</v>
      </c>
    </row>
    <row r="49" customFormat="false" ht="13.5" hidden="false" customHeight="true" outlineLevel="0" collapsed="false">
      <c r="B49" s="315" t="s">
        <v>434</v>
      </c>
      <c r="D49" s="316" t="n">
        <v>1</v>
      </c>
      <c r="E49" s="123" t="s">
        <v>25</v>
      </c>
      <c r="F49" s="123" t="s">
        <v>25</v>
      </c>
      <c r="G49" s="123" t="s">
        <v>25</v>
      </c>
      <c r="H49" s="123" t="s">
        <v>25</v>
      </c>
      <c r="I49" s="123" t="s">
        <v>25</v>
      </c>
      <c r="J49" s="123" t="s">
        <v>25</v>
      </c>
      <c r="K49" s="123" t="s">
        <v>25</v>
      </c>
      <c r="L49" s="311" t="s">
        <v>99</v>
      </c>
      <c r="M49" s="123" t="s">
        <v>25</v>
      </c>
      <c r="N49" s="123" t="n">
        <v>1</v>
      </c>
      <c r="O49" s="123" t="s">
        <v>25</v>
      </c>
      <c r="P49" s="123" t="s">
        <v>25</v>
      </c>
      <c r="Q49" s="123" t="s">
        <v>25</v>
      </c>
      <c r="R49" s="123" t="s">
        <v>25</v>
      </c>
    </row>
    <row r="50" customFormat="false" ht="13.5" hidden="false" customHeight="true" outlineLevel="0" collapsed="false">
      <c r="B50" s="315" t="s">
        <v>435</v>
      </c>
      <c r="D50" s="316" t="n">
        <v>2</v>
      </c>
      <c r="E50" s="123" t="s">
        <v>25</v>
      </c>
      <c r="F50" s="123" t="s">
        <v>25</v>
      </c>
      <c r="G50" s="123" t="s">
        <v>25</v>
      </c>
      <c r="H50" s="123" t="n">
        <v>1</v>
      </c>
      <c r="I50" s="123" t="s">
        <v>25</v>
      </c>
      <c r="J50" s="123" t="n">
        <v>1</v>
      </c>
      <c r="K50" s="123" t="s">
        <v>25</v>
      </c>
      <c r="L50" s="311" t="s">
        <v>99</v>
      </c>
      <c r="M50" s="123" t="s">
        <v>25</v>
      </c>
      <c r="N50" s="123" t="s">
        <v>25</v>
      </c>
      <c r="O50" s="123" t="s">
        <v>25</v>
      </c>
      <c r="P50" s="123" t="s">
        <v>25</v>
      </c>
      <c r="Q50" s="123" t="s">
        <v>25</v>
      </c>
      <c r="R50" s="123" t="s">
        <v>25</v>
      </c>
    </row>
    <row r="51" customFormat="false" ht="14.25" hidden="false" customHeight="false" outlineLevel="0" collapsed="false">
      <c r="B51" s="315" t="s">
        <v>436</v>
      </c>
      <c r="D51" s="316" t="s">
        <v>25</v>
      </c>
      <c r="E51" s="123" t="s">
        <v>25</v>
      </c>
      <c r="F51" s="123" t="s">
        <v>25</v>
      </c>
      <c r="G51" s="123" t="s">
        <v>25</v>
      </c>
      <c r="H51" s="123" t="s">
        <v>25</v>
      </c>
      <c r="I51" s="123" t="s">
        <v>25</v>
      </c>
      <c r="J51" s="123" t="s">
        <v>25</v>
      </c>
      <c r="K51" s="123" t="s">
        <v>25</v>
      </c>
      <c r="L51" s="311" t="s">
        <v>99</v>
      </c>
      <c r="M51" s="123" t="s">
        <v>25</v>
      </c>
      <c r="N51" s="123" t="s">
        <v>25</v>
      </c>
      <c r="O51" s="123" t="s">
        <v>25</v>
      </c>
      <c r="P51" s="123" t="s">
        <v>25</v>
      </c>
      <c r="Q51" s="123" t="s">
        <v>25</v>
      </c>
      <c r="R51" s="123" t="s">
        <v>25</v>
      </c>
    </row>
    <row r="52" customFormat="false" ht="14.25" hidden="false" customHeight="false" outlineLevel="0" collapsed="false">
      <c r="B52" s="315" t="s">
        <v>437</v>
      </c>
      <c r="D52" s="316" t="n">
        <v>1</v>
      </c>
      <c r="E52" s="123" t="s">
        <v>25</v>
      </c>
      <c r="F52" s="123" t="n">
        <v>1</v>
      </c>
      <c r="G52" s="123" t="s">
        <v>25</v>
      </c>
      <c r="H52" s="123" t="s">
        <v>25</v>
      </c>
      <c r="I52" s="123" t="s">
        <v>25</v>
      </c>
      <c r="J52" s="123" t="s">
        <v>25</v>
      </c>
      <c r="K52" s="123" t="s">
        <v>25</v>
      </c>
      <c r="L52" s="311" t="s">
        <v>99</v>
      </c>
      <c r="M52" s="123" t="s">
        <v>25</v>
      </c>
      <c r="N52" s="123" t="s">
        <v>25</v>
      </c>
      <c r="O52" s="123" t="s">
        <v>25</v>
      </c>
      <c r="P52" s="123" t="s">
        <v>25</v>
      </c>
      <c r="Q52" s="123" t="s">
        <v>25</v>
      </c>
      <c r="R52" s="123" t="s">
        <v>25</v>
      </c>
    </row>
    <row r="53" customFormat="false" ht="14.25" hidden="false" customHeight="false" outlineLevel="0" collapsed="false">
      <c r="B53" s="315" t="s">
        <v>438</v>
      </c>
      <c r="D53" s="316" t="n">
        <v>3</v>
      </c>
      <c r="E53" s="123" t="n">
        <v>1</v>
      </c>
      <c r="F53" s="123" t="s">
        <v>25</v>
      </c>
      <c r="G53" s="123" t="n">
        <v>1</v>
      </c>
      <c r="H53" s="123" t="n">
        <v>1</v>
      </c>
      <c r="I53" s="123" t="n">
        <v>1</v>
      </c>
      <c r="J53" s="123" t="s">
        <v>25</v>
      </c>
      <c r="K53" s="123" t="s">
        <v>25</v>
      </c>
      <c r="L53" s="311" t="s">
        <v>99</v>
      </c>
      <c r="M53" s="123" t="s">
        <v>25</v>
      </c>
      <c r="N53" s="123" t="s">
        <v>25</v>
      </c>
      <c r="O53" s="123" t="s">
        <v>25</v>
      </c>
      <c r="P53" s="123" t="s">
        <v>25</v>
      </c>
      <c r="Q53" s="123" t="s">
        <v>25</v>
      </c>
      <c r="R53" s="123" t="s">
        <v>25</v>
      </c>
    </row>
    <row r="54" customFormat="false" ht="14.25" hidden="false" customHeight="false" outlineLevel="0" collapsed="false">
      <c r="B54" s="315" t="s">
        <v>439</v>
      </c>
      <c r="D54" s="316" t="n">
        <v>2</v>
      </c>
      <c r="E54" s="123" t="n">
        <v>2</v>
      </c>
      <c r="F54" s="123" t="n">
        <v>1</v>
      </c>
      <c r="G54" s="123" t="s">
        <v>25</v>
      </c>
      <c r="H54" s="123" t="n">
        <v>1</v>
      </c>
      <c r="I54" s="123" t="s">
        <v>25</v>
      </c>
      <c r="J54" s="123" t="s">
        <v>25</v>
      </c>
      <c r="K54" s="123" t="s">
        <v>25</v>
      </c>
      <c r="L54" s="311" t="s">
        <v>99</v>
      </c>
      <c r="M54" s="123" t="s">
        <v>25</v>
      </c>
      <c r="N54" s="123" t="s">
        <v>25</v>
      </c>
      <c r="O54" s="123" t="s">
        <v>25</v>
      </c>
      <c r="P54" s="123" t="s">
        <v>25</v>
      </c>
      <c r="Q54" s="123" t="s">
        <v>25</v>
      </c>
      <c r="R54" s="123" t="s">
        <v>25</v>
      </c>
    </row>
    <row r="55" customFormat="false" ht="36.75" hidden="false" customHeight="true" outlineLevel="0" collapsed="false">
      <c r="B55" s="309" t="s">
        <v>440</v>
      </c>
      <c r="D55" s="319" t="n">
        <v>13</v>
      </c>
      <c r="E55" s="124" t="n">
        <v>321</v>
      </c>
      <c r="F55" s="320" t="s">
        <v>25</v>
      </c>
      <c r="G55" s="320" t="s">
        <v>25</v>
      </c>
      <c r="H55" s="320" t="s">
        <v>25</v>
      </c>
      <c r="I55" s="320" t="s">
        <v>25</v>
      </c>
      <c r="J55" s="320" t="s">
        <v>25</v>
      </c>
      <c r="K55" s="320" t="s">
        <v>25</v>
      </c>
      <c r="L55" s="311" t="s">
        <v>99</v>
      </c>
      <c r="M55" s="320" t="s">
        <v>25</v>
      </c>
      <c r="N55" s="320" t="s">
        <v>25</v>
      </c>
      <c r="O55" s="124"/>
      <c r="P55" s="124" t="n">
        <v>13</v>
      </c>
      <c r="Q55" s="320" t="s">
        <v>25</v>
      </c>
      <c r="R55" s="320" t="s">
        <v>25</v>
      </c>
    </row>
    <row r="56" customFormat="false" ht="8.25" hidden="false" customHeight="true" outlineLevel="0" collapsed="false">
      <c r="B56" s="321"/>
      <c r="C56" s="322"/>
      <c r="D56" s="323"/>
      <c r="E56" s="321"/>
      <c r="F56" s="321"/>
      <c r="G56" s="321"/>
      <c r="H56" s="321"/>
      <c r="I56" s="321"/>
      <c r="J56" s="321"/>
      <c r="K56" s="321"/>
      <c r="L56" s="321"/>
      <c r="M56" s="321"/>
      <c r="N56" s="321"/>
      <c r="O56" s="321"/>
      <c r="P56" s="321"/>
      <c r="Q56" s="321"/>
      <c r="R56" s="321"/>
    </row>
    <row r="57" customFormat="false" ht="14.25" hidden="false" customHeight="false" outlineLevel="0" collapsed="false">
      <c r="B57" s="49"/>
    </row>
    <row r="62" customFormat="false" ht="14.25" hidden="false" customHeight="false" outlineLevel="0" collapsed="false">
      <c r="J62" s="169"/>
    </row>
    <row r="64" customFormat="false" ht="14.25" hidden="false" customHeight="false" outlineLevel="0" collapsed="false">
      <c r="J64" s="169"/>
    </row>
  </sheetData>
  <mergeCells count="3">
    <mergeCell ref="B1:R1"/>
    <mergeCell ref="B5:C5"/>
    <mergeCell ref="D5:E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3" width="2.63"/>
    <col collapsed="false" customWidth="true" hidden="false" outlineLevel="0" max="2" min="2" style="3" width="12.76"/>
    <col collapsed="false" customWidth="true" hidden="false" outlineLevel="0" max="3" min="3" style="3" width="6.37"/>
    <col collapsed="false" customWidth="true" hidden="false" outlineLevel="0" max="12" min="4" style="3" width="2.37"/>
    <col collapsed="false" customWidth="true" hidden="false" outlineLevel="0" max="22" min="13" style="3" width="10.13"/>
    <col collapsed="false" customWidth="true" hidden="true" outlineLevel="0" max="23" min="23" style="3" width="10.13"/>
    <col collapsed="false" customWidth="true" hidden="false" outlineLevel="0" max="24" min="24" style="3" width="10.13"/>
    <col collapsed="false" customWidth="true" hidden="false" outlineLevel="0" max="26" min="25" style="3" width="11.63"/>
    <col collapsed="false" customWidth="false" hidden="false" outlineLevel="0" max="16384" min="27" style="3" width="9"/>
  </cols>
  <sheetData>
    <row r="1" customFormat="false" ht="19.5" hidden="false" customHeight="true" outlineLevel="0" collapsed="false">
      <c r="B1" s="324" t="s">
        <v>441</v>
      </c>
      <c r="C1" s="324"/>
      <c r="D1" s="324"/>
      <c r="E1" s="324"/>
      <c r="F1" s="324"/>
      <c r="G1" s="324"/>
      <c r="H1" s="324"/>
      <c r="I1" s="324"/>
      <c r="J1" s="324"/>
      <c r="K1" s="324"/>
      <c r="L1" s="324"/>
      <c r="M1" s="324"/>
      <c r="N1" s="324"/>
      <c r="O1" s="324"/>
      <c r="P1" s="324"/>
      <c r="Q1" s="324"/>
      <c r="R1" s="324"/>
      <c r="S1" s="324"/>
      <c r="T1" s="324"/>
      <c r="U1" s="324"/>
      <c r="V1" s="324"/>
      <c r="W1" s="324"/>
      <c r="X1" s="324"/>
      <c r="Y1" s="324"/>
      <c r="Z1" s="324"/>
    </row>
    <row r="2" customFormat="false" ht="19.5" hidden="false" customHeight="true" outlineLevel="0" collapsed="false">
      <c r="B2" s="325" t="s">
        <v>442</v>
      </c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P2" s="325"/>
      <c r="Q2" s="325"/>
      <c r="R2" s="325"/>
      <c r="S2" s="325"/>
      <c r="T2" s="325"/>
      <c r="U2" s="325"/>
      <c r="V2" s="325"/>
      <c r="W2" s="325"/>
      <c r="X2" s="325"/>
      <c r="Y2" s="325"/>
      <c r="Z2" s="325"/>
    </row>
    <row r="3" customFormat="false" ht="13.5" hidden="false" customHeight="true" outlineLevel="0" collapsed="false">
      <c r="N3" s="7"/>
    </row>
    <row r="4" customFormat="false" ht="63" hidden="false" customHeight="true" outlineLevel="0" collapsed="false">
      <c r="B4" s="118" t="s">
        <v>443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 t="s">
        <v>4</v>
      </c>
      <c r="N4" s="76" t="s">
        <v>84</v>
      </c>
      <c r="O4" s="77" t="s">
        <v>85</v>
      </c>
      <c r="P4" s="77" t="s">
        <v>86</v>
      </c>
      <c r="Q4" s="76" t="s">
        <v>87</v>
      </c>
      <c r="R4" s="76" t="s">
        <v>88</v>
      </c>
      <c r="S4" s="77" t="s">
        <v>89</v>
      </c>
      <c r="T4" s="76" t="s">
        <v>90</v>
      </c>
      <c r="U4" s="76" t="s">
        <v>91</v>
      </c>
      <c r="V4" s="76" t="s">
        <v>92</v>
      </c>
      <c r="W4" s="76" t="s">
        <v>93</v>
      </c>
      <c r="X4" s="76" t="s">
        <v>94</v>
      </c>
      <c r="Y4" s="76" t="s">
        <v>119</v>
      </c>
      <c r="Z4" s="78" t="s">
        <v>105</v>
      </c>
    </row>
    <row r="5" s="128" customFormat="true" ht="27" hidden="false" customHeight="true" outlineLevel="0" collapsed="false">
      <c r="B5" s="307" t="s">
        <v>124</v>
      </c>
      <c r="C5" s="132"/>
      <c r="D5" s="326"/>
      <c r="E5" s="135"/>
      <c r="F5" s="135"/>
      <c r="G5" s="135"/>
      <c r="H5" s="135"/>
      <c r="I5" s="135"/>
      <c r="J5" s="135"/>
      <c r="K5" s="135"/>
      <c r="L5" s="32"/>
      <c r="M5" s="123" t="n">
        <v>1716</v>
      </c>
      <c r="N5" s="123" t="n">
        <v>34</v>
      </c>
      <c r="O5" s="123" t="n">
        <v>49</v>
      </c>
      <c r="P5" s="123" t="n">
        <v>200</v>
      </c>
      <c r="Q5" s="123" t="n">
        <v>268</v>
      </c>
      <c r="R5" s="123" t="n">
        <v>243</v>
      </c>
      <c r="S5" s="123" t="n">
        <v>288</v>
      </c>
      <c r="T5" s="123" t="n">
        <v>233</v>
      </c>
      <c r="U5" s="123" t="n">
        <v>161</v>
      </c>
      <c r="V5" s="123" t="n">
        <v>234</v>
      </c>
      <c r="W5" s="123" t="s">
        <v>25</v>
      </c>
      <c r="X5" s="123" t="n">
        <v>4</v>
      </c>
      <c r="Y5" s="123" t="n">
        <v>1</v>
      </c>
      <c r="Z5" s="123" t="n">
        <v>1</v>
      </c>
    </row>
    <row r="6" s="128" customFormat="true" ht="27" hidden="false" customHeight="true" outlineLevel="0" collapsed="false">
      <c r="B6" s="133" t="s">
        <v>125</v>
      </c>
      <c r="C6" s="133"/>
      <c r="E6" s="134" t="s">
        <v>126</v>
      </c>
      <c r="F6" s="134"/>
      <c r="G6" s="134"/>
      <c r="H6" s="134"/>
      <c r="I6" s="134"/>
      <c r="J6" s="134"/>
      <c r="K6" s="134"/>
      <c r="L6" s="32"/>
      <c r="M6" s="123" t="n">
        <v>1654</v>
      </c>
      <c r="N6" s="123" t="n">
        <v>30</v>
      </c>
      <c r="O6" s="123" t="n">
        <v>45</v>
      </c>
      <c r="P6" s="123" t="n">
        <v>190</v>
      </c>
      <c r="Q6" s="123" t="n">
        <v>262</v>
      </c>
      <c r="R6" s="123" t="n">
        <v>232</v>
      </c>
      <c r="S6" s="123" t="n">
        <v>273</v>
      </c>
      <c r="T6" s="123" t="n">
        <v>230</v>
      </c>
      <c r="U6" s="123" t="n">
        <v>155</v>
      </c>
      <c r="V6" s="123" t="n">
        <v>231</v>
      </c>
      <c r="W6" s="123" t="s">
        <v>25</v>
      </c>
      <c r="X6" s="123" t="n">
        <v>4</v>
      </c>
      <c r="Y6" s="123" t="n">
        <v>1</v>
      </c>
      <c r="Z6" s="123" t="n">
        <v>1</v>
      </c>
    </row>
    <row r="7" s="128" customFormat="true" ht="14.25" hidden="false" customHeight="false" outlineLevel="0" collapsed="false">
      <c r="B7" s="327"/>
      <c r="C7" s="327"/>
      <c r="E7" s="134" t="s">
        <v>127</v>
      </c>
      <c r="F7" s="134"/>
      <c r="G7" s="134"/>
      <c r="H7" s="134"/>
      <c r="I7" s="134"/>
      <c r="J7" s="134"/>
      <c r="K7" s="134"/>
      <c r="L7" s="32"/>
      <c r="M7" s="123" t="n">
        <v>62</v>
      </c>
      <c r="N7" s="123" t="n">
        <v>4</v>
      </c>
      <c r="O7" s="123" t="n">
        <v>4</v>
      </c>
      <c r="P7" s="123" t="n">
        <v>10</v>
      </c>
      <c r="Q7" s="123" t="n">
        <v>6</v>
      </c>
      <c r="R7" s="123" t="n">
        <v>11</v>
      </c>
      <c r="S7" s="123" t="n">
        <v>15</v>
      </c>
      <c r="T7" s="123" t="n">
        <v>3</v>
      </c>
      <c r="U7" s="123" t="n">
        <v>6</v>
      </c>
      <c r="V7" s="123" t="n">
        <v>3</v>
      </c>
      <c r="W7" s="123" t="s">
        <v>25</v>
      </c>
      <c r="X7" s="123" t="s">
        <v>25</v>
      </c>
      <c r="Y7" s="123" t="s">
        <v>25</v>
      </c>
      <c r="Z7" s="123" t="s">
        <v>25</v>
      </c>
    </row>
    <row r="8" s="128" customFormat="true" ht="27" hidden="false" customHeight="true" outlineLevel="0" collapsed="false">
      <c r="B8" s="133" t="s">
        <v>128</v>
      </c>
      <c r="C8" s="133"/>
      <c r="E8" s="136" t="s">
        <v>129</v>
      </c>
      <c r="F8" s="136"/>
      <c r="G8" s="136"/>
      <c r="H8" s="136"/>
      <c r="I8" s="136"/>
      <c r="J8" s="136"/>
      <c r="K8" s="136"/>
      <c r="L8" s="32"/>
      <c r="M8" s="123" t="s">
        <v>25</v>
      </c>
      <c r="N8" s="123" t="s">
        <v>25</v>
      </c>
      <c r="O8" s="123" t="s">
        <v>25</v>
      </c>
      <c r="P8" s="123" t="s">
        <v>25</v>
      </c>
      <c r="Q8" s="123" t="s">
        <v>25</v>
      </c>
      <c r="R8" s="123" t="s">
        <v>25</v>
      </c>
      <c r="S8" s="123" t="s">
        <v>25</v>
      </c>
      <c r="T8" s="311" t="s">
        <v>99</v>
      </c>
      <c r="U8" s="123" t="s">
        <v>25</v>
      </c>
      <c r="V8" s="123" t="s">
        <v>25</v>
      </c>
      <c r="W8" s="123" t="s">
        <v>25</v>
      </c>
      <c r="X8" s="123" t="s">
        <v>25</v>
      </c>
      <c r="Y8" s="123" t="s">
        <v>25</v>
      </c>
      <c r="Z8" s="123" t="s">
        <v>25</v>
      </c>
    </row>
    <row r="9" s="128" customFormat="true" ht="15.75" hidden="false" customHeight="true" outlineLevel="0" collapsed="false">
      <c r="B9" s="132"/>
      <c r="C9" s="132"/>
      <c r="E9" s="136" t="s">
        <v>130</v>
      </c>
      <c r="F9" s="136"/>
      <c r="G9" s="136"/>
      <c r="H9" s="136"/>
      <c r="I9" s="136"/>
      <c r="J9" s="136"/>
      <c r="K9" s="136"/>
      <c r="L9" s="32"/>
      <c r="M9" s="123" t="n">
        <v>1</v>
      </c>
      <c r="N9" s="123" t="s">
        <v>25</v>
      </c>
      <c r="O9" s="123" t="s">
        <v>25</v>
      </c>
      <c r="P9" s="123" t="s">
        <v>25</v>
      </c>
      <c r="Q9" s="123" t="n">
        <v>1</v>
      </c>
      <c r="R9" s="123" t="s">
        <v>25</v>
      </c>
      <c r="S9" s="123" t="s">
        <v>25</v>
      </c>
      <c r="T9" s="311" t="s">
        <v>99</v>
      </c>
      <c r="U9" s="123" t="s">
        <v>25</v>
      </c>
      <c r="V9" s="123" t="s">
        <v>25</v>
      </c>
      <c r="W9" s="123" t="s">
        <v>25</v>
      </c>
      <c r="X9" s="123" t="s">
        <v>25</v>
      </c>
      <c r="Y9" s="123" t="s">
        <v>25</v>
      </c>
      <c r="Z9" s="123" t="s">
        <v>25</v>
      </c>
    </row>
    <row r="10" s="128" customFormat="true" ht="15.75" hidden="false" customHeight="true" outlineLevel="0" collapsed="false">
      <c r="B10" s="132"/>
      <c r="C10" s="132"/>
      <c r="E10" s="136" t="s">
        <v>131</v>
      </c>
      <c r="F10" s="136"/>
      <c r="G10" s="136"/>
      <c r="H10" s="136"/>
      <c r="I10" s="136"/>
      <c r="J10" s="136"/>
      <c r="K10" s="136"/>
      <c r="L10" s="32"/>
      <c r="M10" s="123" t="n">
        <v>24</v>
      </c>
      <c r="N10" s="123" t="s">
        <v>25</v>
      </c>
      <c r="O10" s="123" t="n">
        <v>1</v>
      </c>
      <c r="P10" s="123" t="n">
        <v>1</v>
      </c>
      <c r="Q10" s="123" t="n">
        <v>3</v>
      </c>
      <c r="R10" s="123" t="s">
        <v>25</v>
      </c>
      <c r="S10" s="123" t="n">
        <v>4</v>
      </c>
      <c r="T10" s="123" t="n">
        <v>5</v>
      </c>
      <c r="U10" s="123" t="n">
        <v>1</v>
      </c>
      <c r="V10" s="123" t="n">
        <v>9</v>
      </c>
      <c r="W10" s="123" t="s">
        <v>25</v>
      </c>
      <c r="X10" s="123" t="s">
        <v>25</v>
      </c>
      <c r="Y10" s="123" t="s">
        <v>25</v>
      </c>
      <c r="Z10" s="123" t="s">
        <v>25</v>
      </c>
    </row>
    <row r="11" s="128" customFormat="true" ht="15.75" hidden="false" customHeight="true" outlineLevel="0" collapsed="false">
      <c r="B11" s="132"/>
      <c r="C11" s="132"/>
      <c r="E11" s="136" t="s">
        <v>132</v>
      </c>
      <c r="F11" s="136"/>
      <c r="G11" s="136"/>
      <c r="H11" s="136"/>
      <c r="I11" s="136"/>
      <c r="J11" s="136"/>
      <c r="K11" s="136"/>
      <c r="L11" s="32"/>
      <c r="M11" s="123" t="n">
        <v>203</v>
      </c>
      <c r="N11" s="123" t="n">
        <v>11</v>
      </c>
      <c r="O11" s="123" t="n">
        <v>7</v>
      </c>
      <c r="P11" s="123" t="n">
        <v>16</v>
      </c>
      <c r="Q11" s="123" t="n">
        <v>26</v>
      </c>
      <c r="R11" s="123" t="n">
        <v>19</v>
      </c>
      <c r="S11" s="123" t="n">
        <v>33</v>
      </c>
      <c r="T11" s="123" t="n">
        <v>14</v>
      </c>
      <c r="U11" s="123" t="n">
        <v>25</v>
      </c>
      <c r="V11" s="123" t="n">
        <v>51</v>
      </c>
      <c r="W11" s="123" t="s">
        <v>25</v>
      </c>
      <c r="X11" s="123" t="n">
        <v>1</v>
      </c>
      <c r="Y11" s="123" t="s">
        <v>25</v>
      </c>
      <c r="Z11" s="123" t="s">
        <v>25</v>
      </c>
    </row>
    <row r="12" s="128" customFormat="true" ht="15.75" hidden="false" customHeight="true" outlineLevel="0" collapsed="false">
      <c r="B12" s="132"/>
      <c r="C12" s="132"/>
      <c r="E12" s="136" t="s">
        <v>133</v>
      </c>
      <c r="F12" s="136"/>
      <c r="G12" s="136"/>
      <c r="H12" s="136"/>
      <c r="I12" s="136"/>
      <c r="J12" s="136"/>
      <c r="K12" s="136"/>
      <c r="L12" s="32"/>
      <c r="M12" s="123" t="n">
        <v>818</v>
      </c>
      <c r="N12" s="123" t="n">
        <v>16</v>
      </c>
      <c r="O12" s="123" t="n">
        <v>24</v>
      </c>
      <c r="P12" s="123" t="n">
        <v>114</v>
      </c>
      <c r="Q12" s="123" t="n">
        <v>136</v>
      </c>
      <c r="R12" s="123" t="n">
        <v>111</v>
      </c>
      <c r="S12" s="123" t="n">
        <v>129</v>
      </c>
      <c r="T12" s="123" t="n">
        <v>105</v>
      </c>
      <c r="U12" s="123" t="n">
        <v>74</v>
      </c>
      <c r="V12" s="123" t="n">
        <v>109</v>
      </c>
      <c r="W12" s="123" t="s">
        <v>25</v>
      </c>
      <c r="X12" s="123" t="s">
        <v>25</v>
      </c>
      <c r="Y12" s="123" t="s">
        <v>25</v>
      </c>
      <c r="Z12" s="123" t="s">
        <v>25</v>
      </c>
    </row>
    <row r="13" s="128" customFormat="true" ht="15.75" hidden="false" customHeight="true" outlineLevel="0" collapsed="false">
      <c r="B13" s="132"/>
      <c r="C13" s="132"/>
      <c r="E13" s="136" t="s">
        <v>134</v>
      </c>
      <c r="F13" s="136"/>
      <c r="G13" s="136"/>
      <c r="H13" s="136"/>
      <c r="I13" s="136"/>
      <c r="J13" s="136"/>
      <c r="K13" s="136"/>
      <c r="L13" s="32"/>
      <c r="M13" s="123" t="n">
        <v>517</v>
      </c>
      <c r="N13" s="123" t="n">
        <v>6</v>
      </c>
      <c r="O13" s="123" t="n">
        <v>17</v>
      </c>
      <c r="P13" s="123" t="n">
        <v>55</v>
      </c>
      <c r="Q13" s="123" t="n">
        <v>72</v>
      </c>
      <c r="R13" s="123" t="n">
        <v>98</v>
      </c>
      <c r="S13" s="123" t="n">
        <v>97</v>
      </c>
      <c r="T13" s="123" t="n">
        <v>78</v>
      </c>
      <c r="U13" s="123" t="n">
        <v>45</v>
      </c>
      <c r="V13" s="123" t="n">
        <v>45</v>
      </c>
      <c r="W13" s="123" t="s">
        <v>25</v>
      </c>
      <c r="X13" s="123" t="n">
        <v>2</v>
      </c>
      <c r="Y13" s="123" t="n">
        <v>1</v>
      </c>
      <c r="Z13" s="123" t="n">
        <v>1</v>
      </c>
    </row>
    <row r="14" s="128" customFormat="true" ht="15.75" hidden="false" customHeight="true" outlineLevel="0" collapsed="false">
      <c r="B14" s="132"/>
      <c r="C14" s="132"/>
      <c r="E14" s="136" t="s">
        <v>135</v>
      </c>
      <c r="F14" s="136"/>
      <c r="G14" s="136"/>
      <c r="H14" s="136"/>
      <c r="I14" s="136"/>
      <c r="J14" s="136"/>
      <c r="K14" s="136"/>
      <c r="L14" s="32"/>
      <c r="M14" s="123" t="n">
        <v>153</v>
      </c>
      <c r="N14" s="123" t="n">
        <v>1</v>
      </c>
      <c r="O14" s="123" t="s">
        <v>25</v>
      </c>
      <c r="P14" s="123" t="n">
        <v>14</v>
      </c>
      <c r="Q14" s="123" t="n">
        <v>30</v>
      </c>
      <c r="R14" s="123" t="n">
        <v>15</v>
      </c>
      <c r="S14" s="123" t="n">
        <v>25</v>
      </c>
      <c r="T14" s="123" t="n">
        <v>31</v>
      </c>
      <c r="U14" s="123" t="n">
        <v>16</v>
      </c>
      <c r="V14" s="123" t="n">
        <v>20</v>
      </c>
      <c r="W14" s="123" t="s">
        <v>25</v>
      </c>
      <c r="X14" s="123" t="n">
        <v>1</v>
      </c>
      <c r="Y14" s="123" t="s">
        <v>25</v>
      </c>
      <c r="Z14" s="123" t="s">
        <v>25</v>
      </c>
    </row>
    <row r="15" s="128" customFormat="true" ht="27.75" hidden="false" customHeight="true" outlineLevel="0" collapsed="false">
      <c r="B15" s="328" t="s">
        <v>136</v>
      </c>
      <c r="C15" s="329"/>
      <c r="D15" s="135"/>
      <c r="E15" s="135"/>
      <c r="F15" s="135"/>
      <c r="G15" s="135"/>
      <c r="H15" s="135"/>
      <c r="I15" s="135"/>
      <c r="J15" s="135"/>
      <c r="K15" s="135"/>
      <c r="L15" s="32"/>
      <c r="M15" s="123" t="n">
        <v>50</v>
      </c>
      <c r="N15" s="123" t="s">
        <v>25</v>
      </c>
      <c r="O15" s="123" t="n">
        <v>2</v>
      </c>
      <c r="P15" s="123" t="n">
        <v>3</v>
      </c>
      <c r="Q15" s="123" t="n">
        <v>8</v>
      </c>
      <c r="R15" s="123" t="n">
        <v>4</v>
      </c>
      <c r="S15" s="123" t="n">
        <v>7</v>
      </c>
      <c r="T15" s="123" t="n">
        <v>7</v>
      </c>
      <c r="U15" s="123" t="n">
        <v>4</v>
      </c>
      <c r="V15" s="123" t="n">
        <v>15</v>
      </c>
      <c r="W15" s="123" t="s">
        <v>25</v>
      </c>
      <c r="X15" s="123" t="s">
        <v>25</v>
      </c>
      <c r="Y15" s="123" t="s">
        <v>25</v>
      </c>
      <c r="Z15" s="123" t="s">
        <v>25</v>
      </c>
    </row>
    <row r="16" s="128" customFormat="true" ht="27" hidden="false" customHeight="true" outlineLevel="0" collapsed="false">
      <c r="B16" s="133" t="s">
        <v>444</v>
      </c>
      <c r="C16" s="133"/>
      <c r="D16" s="144" t="s">
        <v>445</v>
      </c>
      <c r="E16" s="135"/>
      <c r="F16" s="135"/>
      <c r="G16" s="135"/>
      <c r="H16" s="135"/>
      <c r="I16" s="135"/>
      <c r="J16" s="135"/>
      <c r="K16" s="135"/>
      <c r="L16" s="32"/>
      <c r="M16" s="123" t="n">
        <v>173</v>
      </c>
      <c r="N16" s="123" t="n">
        <v>5</v>
      </c>
      <c r="O16" s="123" t="n">
        <v>8</v>
      </c>
      <c r="P16" s="123" t="n">
        <v>30</v>
      </c>
      <c r="Q16" s="123" t="n">
        <v>24</v>
      </c>
      <c r="R16" s="123" t="n">
        <v>22</v>
      </c>
      <c r="S16" s="123" t="n">
        <v>31</v>
      </c>
      <c r="T16" s="123" t="n">
        <v>19</v>
      </c>
      <c r="U16" s="123" t="n">
        <v>10</v>
      </c>
      <c r="V16" s="123" t="n">
        <v>23</v>
      </c>
      <c r="W16" s="123" t="s">
        <v>25</v>
      </c>
      <c r="X16" s="123" t="n">
        <v>1</v>
      </c>
      <c r="Y16" s="123" t="s">
        <v>25</v>
      </c>
      <c r="Z16" s="123" t="s">
        <v>25</v>
      </c>
    </row>
    <row r="17" s="128" customFormat="true" ht="14.25" hidden="false" customHeight="false" outlineLevel="0" collapsed="false">
      <c r="B17" s="132"/>
      <c r="C17" s="132"/>
      <c r="D17" s="144" t="s">
        <v>446</v>
      </c>
      <c r="E17" s="135"/>
      <c r="F17" s="135"/>
      <c r="G17" s="135"/>
      <c r="H17" s="135"/>
      <c r="I17" s="135"/>
      <c r="J17" s="135"/>
      <c r="K17" s="135"/>
      <c r="L17" s="32"/>
      <c r="M17" s="123" t="n">
        <v>641</v>
      </c>
      <c r="N17" s="123" t="n">
        <v>5</v>
      </c>
      <c r="O17" s="123" t="n">
        <v>15</v>
      </c>
      <c r="P17" s="123" t="n">
        <v>73</v>
      </c>
      <c r="Q17" s="123" t="n">
        <v>115</v>
      </c>
      <c r="R17" s="123" t="n">
        <v>109</v>
      </c>
      <c r="S17" s="123" t="n">
        <v>118</v>
      </c>
      <c r="T17" s="123" t="n">
        <v>100</v>
      </c>
      <c r="U17" s="123" t="n">
        <v>52</v>
      </c>
      <c r="V17" s="123" t="n">
        <v>53</v>
      </c>
      <c r="W17" s="123" t="s">
        <v>25</v>
      </c>
      <c r="X17" s="123" t="s">
        <v>25</v>
      </c>
      <c r="Y17" s="123" t="s">
        <v>25</v>
      </c>
      <c r="Z17" s="123" t="n">
        <v>1</v>
      </c>
    </row>
    <row r="18" s="128" customFormat="true" ht="14.25" hidden="false" customHeight="false" outlineLevel="0" collapsed="false">
      <c r="B18" s="132"/>
      <c r="C18" s="132"/>
      <c r="D18" s="144" t="s">
        <v>447</v>
      </c>
      <c r="E18" s="135"/>
      <c r="F18" s="135"/>
      <c r="G18" s="135"/>
      <c r="H18" s="135"/>
      <c r="I18" s="135"/>
      <c r="J18" s="135"/>
      <c r="K18" s="135"/>
      <c r="L18" s="32"/>
      <c r="M18" s="123" t="n">
        <v>338</v>
      </c>
      <c r="N18" s="123" t="n">
        <v>9</v>
      </c>
      <c r="O18" s="123" t="n">
        <v>16</v>
      </c>
      <c r="P18" s="123" t="n">
        <v>30</v>
      </c>
      <c r="Q18" s="123" t="n">
        <v>70</v>
      </c>
      <c r="R18" s="123" t="n">
        <v>62</v>
      </c>
      <c r="S18" s="123" t="n">
        <v>56</v>
      </c>
      <c r="T18" s="123" t="n">
        <v>38</v>
      </c>
      <c r="U18" s="123" t="n">
        <v>22</v>
      </c>
      <c r="V18" s="123" t="n">
        <v>35</v>
      </c>
      <c r="W18" s="123" t="s">
        <v>25</v>
      </c>
      <c r="X18" s="123" t="s">
        <v>25</v>
      </c>
      <c r="Y18" s="123" t="s">
        <v>25</v>
      </c>
      <c r="Z18" s="123" t="s">
        <v>25</v>
      </c>
    </row>
    <row r="19" s="128" customFormat="true" ht="14.25" hidden="false" customHeight="false" outlineLevel="0" collapsed="false">
      <c r="B19" s="132"/>
      <c r="C19" s="132"/>
      <c r="D19" s="144" t="s">
        <v>448</v>
      </c>
      <c r="E19" s="135"/>
      <c r="F19" s="135"/>
      <c r="G19" s="135"/>
      <c r="H19" s="135"/>
      <c r="I19" s="135"/>
      <c r="J19" s="135"/>
      <c r="K19" s="135"/>
      <c r="L19" s="32"/>
      <c r="M19" s="123" t="n">
        <v>327</v>
      </c>
      <c r="N19" s="123" t="n">
        <v>12</v>
      </c>
      <c r="O19" s="123" t="n">
        <v>4</v>
      </c>
      <c r="P19" s="123" t="n">
        <v>36</v>
      </c>
      <c r="Q19" s="123" t="n">
        <v>30</v>
      </c>
      <c r="R19" s="123" t="n">
        <v>22</v>
      </c>
      <c r="S19" s="123" t="n">
        <v>40</v>
      </c>
      <c r="T19" s="123" t="n">
        <v>40</v>
      </c>
      <c r="U19" s="123" t="n">
        <v>48</v>
      </c>
      <c r="V19" s="123" t="n">
        <v>95</v>
      </c>
      <c r="W19" s="123" t="s">
        <v>25</v>
      </c>
      <c r="X19" s="123" t="s">
        <v>25</v>
      </c>
      <c r="Y19" s="123" t="s">
        <v>25</v>
      </c>
      <c r="Z19" s="123" t="s">
        <v>25</v>
      </c>
    </row>
    <row r="20" s="128" customFormat="true" ht="14.25" hidden="false" customHeight="false" outlineLevel="0" collapsed="false">
      <c r="B20" s="132"/>
      <c r="C20" s="132"/>
      <c r="D20" s="144" t="s">
        <v>449</v>
      </c>
      <c r="E20" s="135"/>
      <c r="F20" s="135"/>
      <c r="G20" s="135"/>
      <c r="H20" s="135"/>
      <c r="I20" s="135"/>
      <c r="J20" s="135"/>
      <c r="K20" s="135"/>
      <c r="L20" s="32"/>
      <c r="M20" s="123" t="n">
        <v>6</v>
      </c>
      <c r="N20" s="123" t="s">
        <v>25</v>
      </c>
      <c r="O20" s="123" t="s">
        <v>25</v>
      </c>
      <c r="P20" s="123" t="n">
        <v>1</v>
      </c>
      <c r="Q20" s="123" t="n">
        <v>2</v>
      </c>
      <c r="R20" s="123" t="n">
        <v>1</v>
      </c>
      <c r="S20" s="123" t="s">
        <v>25</v>
      </c>
      <c r="T20" s="123" t="n">
        <v>1</v>
      </c>
      <c r="U20" s="123" t="n">
        <v>1</v>
      </c>
      <c r="V20" s="123" t="s">
        <v>25</v>
      </c>
      <c r="W20" s="123" t="s">
        <v>25</v>
      </c>
      <c r="X20" s="123" t="s">
        <v>25</v>
      </c>
      <c r="Y20" s="123" t="s">
        <v>25</v>
      </c>
      <c r="Z20" s="123" t="s">
        <v>25</v>
      </c>
    </row>
    <row r="21" s="128" customFormat="true" ht="14.25" hidden="false" customHeight="false" outlineLevel="0" collapsed="false">
      <c r="B21" s="132"/>
      <c r="C21" s="132"/>
      <c r="D21" s="144" t="s">
        <v>450</v>
      </c>
      <c r="E21" s="135"/>
      <c r="F21" s="135"/>
      <c r="G21" s="135"/>
      <c r="H21" s="135"/>
      <c r="I21" s="135"/>
      <c r="J21" s="135"/>
      <c r="K21" s="135"/>
      <c r="L21" s="32"/>
      <c r="M21" s="123" t="n">
        <v>231</v>
      </c>
      <c r="N21" s="123" t="n">
        <v>3</v>
      </c>
      <c r="O21" s="123" t="n">
        <v>6</v>
      </c>
      <c r="P21" s="123" t="n">
        <v>30</v>
      </c>
      <c r="Q21" s="123" t="n">
        <v>27</v>
      </c>
      <c r="R21" s="123" t="n">
        <v>27</v>
      </c>
      <c r="S21" s="123" t="n">
        <v>43</v>
      </c>
      <c r="T21" s="123" t="n">
        <v>35</v>
      </c>
      <c r="U21" s="123" t="n">
        <v>28</v>
      </c>
      <c r="V21" s="123" t="n">
        <v>28</v>
      </c>
      <c r="W21" s="123" t="s">
        <v>25</v>
      </c>
      <c r="X21" s="123" t="n">
        <v>3</v>
      </c>
      <c r="Y21" s="123" t="n">
        <v>1</v>
      </c>
      <c r="Z21" s="123" t="s">
        <v>25</v>
      </c>
    </row>
    <row r="22" s="128" customFormat="true" ht="27" hidden="false" customHeight="true" outlineLevel="0" collapsed="false">
      <c r="B22" s="133" t="s">
        <v>451</v>
      </c>
      <c r="C22" s="133"/>
      <c r="D22" s="135"/>
      <c r="E22" s="135"/>
      <c r="F22" s="135"/>
      <c r="G22" s="135"/>
      <c r="H22" s="135"/>
      <c r="I22" s="135"/>
      <c r="J22" s="135"/>
      <c r="K22" s="135"/>
      <c r="L22" s="32"/>
      <c r="M22" s="123" t="n">
        <v>1208</v>
      </c>
      <c r="N22" s="123" t="n">
        <v>14</v>
      </c>
      <c r="O22" s="123" t="n">
        <v>35</v>
      </c>
      <c r="P22" s="123" t="n">
        <v>143</v>
      </c>
      <c r="Q22" s="123" t="n">
        <v>216</v>
      </c>
      <c r="R22" s="123" t="n">
        <v>203</v>
      </c>
      <c r="S22" s="123" t="n">
        <v>225</v>
      </c>
      <c r="T22" s="123" t="n">
        <v>169</v>
      </c>
      <c r="U22" s="123" t="n">
        <v>98</v>
      </c>
      <c r="V22" s="123" t="n">
        <v>102</v>
      </c>
      <c r="W22" s="123" t="s">
        <v>25</v>
      </c>
      <c r="X22" s="123" t="n">
        <v>1</v>
      </c>
      <c r="Y22" s="123" t="n">
        <v>1</v>
      </c>
      <c r="Z22" s="123" t="n">
        <v>1</v>
      </c>
    </row>
    <row r="23" s="128" customFormat="true" ht="27" hidden="false" customHeight="true" outlineLevel="0" collapsed="false">
      <c r="B23" s="133" t="s">
        <v>452</v>
      </c>
      <c r="C23" s="133"/>
      <c r="D23" s="135"/>
      <c r="E23" s="135"/>
      <c r="F23" s="135"/>
      <c r="G23" s="135"/>
      <c r="H23" s="135"/>
      <c r="I23" s="135"/>
      <c r="J23" s="135"/>
      <c r="K23" s="135"/>
      <c r="L23" s="32"/>
      <c r="M23" s="123" t="n">
        <v>1376</v>
      </c>
      <c r="N23" s="123" t="n">
        <v>29</v>
      </c>
      <c r="O23" s="123" t="n">
        <v>46</v>
      </c>
      <c r="P23" s="123" t="n">
        <v>184</v>
      </c>
      <c r="Q23" s="123" t="n">
        <v>238</v>
      </c>
      <c r="R23" s="123" t="n">
        <v>204</v>
      </c>
      <c r="S23" s="123" t="n">
        <v>226</v>
      </c>
      <c r="T23" s="123" t="n">
        <v>180</v>
      </c>
      <c r="U23" s="123" t="n">
        <v>107</v>
      </c>
      <c r="V23" s="123" t="n">
        <v>159</v>
      </c>
      <c r="W23" s="123" t="s">
        <v>25</v>
      </c>
      <c r="X23" s="123" t="n">
        <v>2</v>
      </c>
      <c r="Y23" s="123" t="n">
        <v>1</v>
      </c>
      <c r="Z23" s="123" t="s">
        <v>25</v>
      </c>
    </row>
    <row r="24" s="128" customFormat="true" ht="27" hidden="false" customHeight="true" outlineLevel="0" collapsed="false">
      <c r="B24" s="133" t="s">
        <v>453</v>
      </c>
      <c r="C24" s="133"/>
      <c r="D24" s="135"/>
      <c r="E24" s="135"/>
      <c r="F24" s="135"/>
      <c r="G24" s="135"/>
      <c r="H24" s="135"/>
      <c r="I24" s="135"/>
      <c r="J24" s="135"/>
      <c r="K24" s="135"/>
      <c r="L24" s="32"/>
      <c r="M24" s="123" t="n">
        <v>528</v>
      </c>
      <c r="N24" s="123" t="n">
        <v>19</v>
      </c>
      <c r="O24" s="123" t="n">
        <v>16</v>
      </c>
      <c r="P24" s="123" t="n">
        <v>58</v>
      </c>
      <c r="Q24" s="123" t="n">
        <v>56</v>
      </c>
      <c r="R24" s="123" t="n">
        <v>49</v>
      </c>
      <c r="S24" s="123" t="n">
        <v>74</v>
      </c>
      <c r="T24" s="123" t="n">
        <v>70</v>
      </c>
      <c r="U24" s="123" t="n">
        <v>58</v>
      </c>
      <c r="V24" s="123" t="n">
        <v>127</v>
      </c>
      <c r="W24" s="123" t="s">
        <v>25</v>
      </c>
      <c r="X24" s="123" t="n">
        <v>1</v>
      </c>
      <c r="Y24" s="123" t="s">
        <v>25</v>
      </c>
      <c r="Z24" s="123" t="s">
        <v>25</v>
      </c>
    </row>
    <row r="25" s="128" customFormat="true" ht="24.75" hidden="false" customHeight="true" outlineLevel="0" collapsed="false">
      <c r="B25" s="142" t="s">
        <v>147</v>
      </c>
      <c r="D25" s="309" t="s">
        <v>454</v>
      </c>
      <c r="E25" s="309"/>
      <c r="F25" s="309"/>
      <c r="G25" s="309"/>
      <c r="H25" s="309"/>
      <c r="I25" s="309"/>
      <c r="J25" s="309"/>
      <c r="K25" s="309"/>
      <c r="L25" s="310"/>
      <c r="M25" s="123" t="n">
        <v>353</v>
      </c>
      <c r="N25" s="123" t="n">
        <v>10</v>
      </c>
      <c r="O25" s="123" t="n">
        <v>8</v>
      </c>
      <c r="P25" s="123" t="n">
        <v>48</v>
      </c>
      <c r="Q25" s="123" t="n">
        <v>61</v>
      </c>
      <c r="R25" s="123" t="n">
        <v>54</v>
      </c>
      <c r="S25" s="123" t="n">
        <v>66</v>
      </c>
      <c r="T25" s="123" t="n">
        <v>34</v>
      </c>
      <c r="U25" s="123" t="n">
        <v>23</v>
      </c>
      <c r="V25" s="123" t="n">
        <v>48</v>
      </c>
      <c r="W25" s="123" t="s">
        <v>25</v>
      </c>
      <c r="X25" s="123" t="n">
        <v>1</v>
      </c>
      <c r="Y25" s="123" t="s">
        <v>25</v>
      </c>
      <c r="Z25" s="123" t="s">
        <v>25</v>
      </c>
    </row>
    <row r="26" s="128" customFormat="true" ht="13.5" hidden="false" customHeight="true" outlineLevel="0" collapsed="false">
      <c r="D26" s="309" t="s">
        <v>455</v>
      </c>
      <c r="E26" s="309"/>
      <c r="F26" s="309"/>
      <c r="G26" s="309"/>
      <c r="H26" s="309"/>
      <c r="I26" s="309"/>
      <c r="J26" s="309"/>
      <c r="K26" s="309"/>
      <c r="L26" s="310"/>
      <c r="M26" s="123" t="n">
        <v>239</v>
      </c>
      <c r="N26" s="123" t="n">
        <v>6</v>
      </c>
      <c r="O26" s="123" t="n">
        <v>7</v>
      </c>
      <c r="P26" s="123" t="n">
        <v>25</v>
      </c>
      <c r="Q26" s="123" t="n">
        <v>34</v>
      </c>
      <c r="R26" s="123" t="n">
        <v>44</v>
      </c>
      <c r="S26" s="123" t="n">
        <v>31</v>
      </c>
      <c r="T26" s="123" t="n">
        <v>30</v>
      </c>
      <c r="U26" s="123" t="n">
        <v>30</v>
      </c>
      <c r="V26" s="123" t="n">
        <v>31</v>
      </c>
      <c r="W26" s="123" t="s">
        <v>25</v>
      </c>
      <c r="X26" s="123" t="n">
        <v>1</v>
      </c>
      <c r="Y26" s="123" t="s">
        <v>25</v>
      </c>
      <c r="Z26" s="123" t="s">
        <v>25</v>
      </c>
    </row>
    <row r="27" s="128" customFormat="true" ht="13.5" hidden="false" customHeight="true" outlineLevel="0" collapsed="false">
      <c r="D27" s="309" t="s">
        <v>456</v>
      </c>
      <c r="E27" s="309"/>
      <c r="F27" s="309"/>
      <c r="G27" s="309"/>
      <c r="H27" s="309"/>
      <c r="I27" s="309"/>
      <c r="J27" s="309"/>
      <c r="K27" s="309"/>
      <c r="L27" s="310"/>
      <c r="M27" s="123" t="n">
        <v>503</v>
      </c>
      <c r="N27" s="123" t="n">
        <v>10</v>
      </c>
      <c r="O27" s="123" t="n">
        <v>18</v>
      </c>
      <c r="P27" s="123" t="n">
        <v>55</v>
      </c>
      <c r="Q27" s="123" t="n">
        <v>78</v>
      </c>
      <c r="R27" s="123" t="n">
        <v>59</v>
      </c>
      <c r="S27" s="123" t="n">
        <v>92</v>
      </c>
      <c r="T27" s="123" t="n">
        <v>69</v>
      </c>
      <c r="U27" s="123" t="n">
        <v>52</v>
      </c>
      <c r="V27" s="123" t="n">
        <v>69</v>
      </c>
      <c r="W27" s="123" t="s">
        <v>25</v>
      </c>
      <c r="X27" s="123" t="n">
        <v>1</v>
      </c>
      <c r="Y27" s="123" t="s">
        <v>25</v>
      </c>
      <c r="Z27" s="123" t="s">
        <v>25</v>
      </c>
    </row>
    <row r="28" s="128" customFormat="true" ht="13.5" hidden="false" customHeight="true" outlineLevel="0" collapsed="false">
      <c r="D28" s="309" t="s">
        <v>457</v>
      </c>
      <c r="E28" s="309"/>
      <c r="F28" s="309"/>
      <c r="G28" s="309"/>
      <c r="H28" s="309"/>
      <c r="I28" s="309"/>
      <c r="J28" s="309"/>
      <c r="K28" s="309"/>
      <c r="L28" s="310"/>
      <c r="M28" s="123" t="n">
        <v>252</v>
      </c>
      <c r="N28" s="123" t="n">
        <v>3</v>
      </c>
      <c r="O28" s="123" t="n">
        <v>6</v>
      </c>
      <c r="P28" s="123" t="n">
        <v>31</v>
      </c>
      <c r="Q28" s="123" t="n">
        <v>39</v>
      </c>
      <c r="R28" s="123" t="n">
        <v>44</v>
      </c>
      <c r="S28" s="123" t="n">
        <v>44</v>
      </c>
      <c r="T28" s="123" t="n">
        <v>39</v>
      </c>
      <c r="U28" s="123" t="n">
        <v>16</v>
      </c>
      <c r="V28" s="123" t="n">
        <v>29</v>
      </c>
      <c r="W28" s="123" t="s">
        <v>25</v>
      </c>
      <c r="X28" s="123" t="s">
        <v>25</v>
      </c>
      <c r="Y28" s="123" t="n">
        <v>1</v>
      </c>
      <c r="Z28" s="123" t="s">
        <v>25</v>
      </c>
    </row>
    <row r="29" s="128" customFormat="true" ht="13.5" hidden="false" customHeight="true" outlineLevel="0" collapsed="false">
      <c r="D29" s="309" t="s">
        <v>458</v>
      </c>
      <c r="E29" s="309"/>
      <c r="F29" s="309"/>
      <c r="G29" s="309"/>
      <c r="H29" s="309"/>
      <c r="I29" s="309"/>
      <c r="J29" s="309"/>
      <c r="K29" s="309"/>
      <c r="L29" s="310"/>
      <c r="M29" s="123" t="n">
        <v>210</v>
      </c>
      <c r="N29" s="123" t="n">
        <v>3</v>
      </c>
      <c r="O29" s="123" t="n">
        <v>7</v>
      </c>
      <c r="P29" s="123" t="n">
        <v>23</v>
      </c>
      <c r="Q29" s="123" t="n">
        <v>32</v>
      </c>
      <c r="R29" s="123" t="n">
        <v>25</v>
      </c>
      <c r="S29" s="123" t="n">
        <v>31</v>
      </c>
      <c r="T29" s="123" t="n">
        <v>34</v>
      </c>
      <c r="U29" s="123" t="n">
        <v>21</v>
      </c>
      <c r="V29" s="123" t="n">
        <v>33</v>
      </c>
      <c r="W29" s="123" t="s">
        <v>25</v>
      </c>
      <c r="X29" s="123" t="s">
        <v>25</v>
      </c>
      <c r="Y29" s="123" t="s">
        <v>25</v>
      </c>
      <c r="Z29" s="123" t="n">
        <v>1</v>
      </c>
    </row>
    <row r="30" s="128" customFormat="true" ht="13.5" hidden="false" customHeight="true" outlineLevel="0" collapsed="false">
      <c r="D30" s="309" t="s">
        <v>459</v>
      </c>
      <c r="E30" s="309"/>
      <c r="F30" s="309"/>
      <c r="G30" s="309"/>
      <c r="H30" s="309"/>
      <c r="I30" s="309"/>
      <c r="J30" s="309"/>
      <c r="K30" s="309"/>
      <c r="L30" s="310"/>
      <c r="M30" s="123" t="n">
        <v>141</v>
      </c>
      <c r="N30" s="123" t="n">
        <v>2</v>
      </c>
      <c r="O30" s="123" t="n">
        <v>3</v>
      </c>
      <c r="P30" s="123" t="n">
        <v>17</v>
      </c>
      <c r="Q30" s="123" t="n">
        <v>21</v>
      </c>
      <c r="R30" s="123" t="n">
        <v>15</v>
      </c>
      <c r="S30" s="123" t="n">
        <v>20</v>
      </c>
      <c r="T30" s="123" t="n">
        <v>22</v>
      </c>
      <c r="U30" s="123" t="n">
        <v>18</v>
      </c>
      <c r="V30" s="123" t="n">
        <v>22</v>
      </c>
      <c r="W30" s="123" t="s">
        <v>25</v>
      </c>
      <c r="X30" s="123" t="n">
        <v>1</v>
      </c>
      <c r="Y30" s="123" t="s">
        <v>25</v>
      </c>
      <c r="Z30" s="123" t="s">
        <v>25</v>
      </c>
    </row>
    <row r="31" s="128" customFormat="true" ht="13.5" hidden="false" customHeight="true" outlineLevel="0" collapsed="false">
      <c r="D31" s="313" t="s">
        <v>460</v>
      </c>
      <c r="E31" s="313"/>
      <c r="F31" s="313"/>
      <c r="G31" s="313"/>
      <c r="H31" s="313"/>
      <c r="I31" s="313"/>
      <c r="J31" s="313"/>
      <c r="K31" s="313"/>
      <c r="L31" s="310"/>
      <c r="M31" s="123" t="n">
        <v>16</v>
      </c>
      <c r="N31" s="123" t="s">
        <v>25</v>
      </c>
      <c r="O31" s="123" t="s">
        <v>25</v>
      </c>
      <c r="P31" s="123" t="n">
        <v>1</v>
      </c>
      <c r="Q31" s="123" t="n">
        <v>2</v>
      </c>
      <c r="R31" s="123" t="n">
        <v>1</v>
      </c>
      <c r="S31" s="123" t="n">
        <v>4</v>
      </c>
      <c r="T31" s="123" t="n">
        <v>5</v>
      </c>
      <c r="U31" s="123" t="n">
        <v>1</v>
      </c>
      <c r="V31" s="123" t="n">
        <v>2</v>
      </c>
      <c r="W31" s="123" t="s">
        <v>25</v>
      </c>
      <c r="X31" s="123" t="s">
        <v>25</v>
      </c>
      <c r="Y31" s="123" t="s">
        <v>25</v>
      </c>
      <c r="Z31" s="123" t="s">
        <v>25</v>
      </c>
    </row>
    <row r="32" s="128" customFormat="true" ht="14.25" hidden="false" customHeight="false" outlineLevel="0" collapsed="false">
      <c r="D32" s="330" t="s">
        <v>461</v>
      </c>
      <c r="E32" s="330"/>
      <c r="F32" s="330"/>
      <c r="G32" s="330"/>
      <c r="H32" s="330"/>
      <c r="I32" s="330"/>
      <c r="J32" s="330"/>
      <c r="K32" s="330"/>
      <c r="L32" s="310"/>
      <c r="M32" s="123" t="n">
        <v>2</v>
      </c>
      <c r="N32" s="123" t="s">
        <v>25</v>
      </c>
      <c r="O32" s="123" t="s">
        <v>25</v>
      </c>
      <c r="P32" s="123" t="s">
        <v>25</v>
      </c>
      <c r="Q32" s="123" t="n">
        <v>1</v>
      </c>
      <c r="R32" s="123" t="n">
        <v>1</v>
      </c>
      <c r="S32" s="123" t="s">
        <v>25</v>
      </c>
      <c r="T32" s="311" t="s">
        <v>99</v>
      </c>
      <c r="U32" s="123" t="s">
        <v>25</v>
      </c>
      <c r="V32" s="123" t="s">
        <v>25</v>
      </c>
      <c r="W32" s="123" t="s">
        <v>25</v>
      </c>
      <c r="X32" s="123" t="s">
        <v>25</v>
      </c>
      <c r="Y32" s="123" t="s">
        <v>25</v>
      </c>
      <c r="Z32" s="123" t="s">
        <v>25</v>
      </c>
    </row>
    <row r="33" s="128" customFormat="true" ht="27" hidden="false" customHeight="true" outlineLevel="0" collapsed="false">
      <c r="B33" s="142" t="s">
        <v>462</v>
      </c>
      <c r="C33" s="331" t="s">
        <v>463</v>
      </c>
      <c r="D33" s="331"/>
      <c r="E33" s="331"/>
      <c r="F33" s="331"/>
      <c r="G33" s="331"/>
      <c r="H33" s="331"/>
      <c r="I33" s="331"/>
      <c r="J33" s="331"/>
      <c r="K33" s="331"/>
      <c r="L33" s="331"/>
      <c r="M33" s="123" t="n">
        <v>1</v>
      </c>
      <c r="N33" s="123" t="s">
        <v>25</v>
      </c>
      <c r="O33" s="123" t="s">
        <v>25</v>
      </c>
      <c r="P33" s="123" t="s">
        <v>25</v>
      </c>
      <c r="Q33" s="123" t="s">
        <v>25</v>
      </c>
      <c r="R33" s="123" t="s">
        <v>25</v>
      </c>
      <c r="S33" s="123" t="s">
        <v>25</v>
      </c>
      <c r="T33" s="311" t="s">
        <v>99</v>
      </c>
      <c r="U33" s="123" t="s">
        <v>25</v>
      </c>
      <c r="V33" s="123" t="s">
        <v>25</v>
      </c>
      <c r="W33" s="123" t="s">
        <v>25</v>
      </c>
      <c r="X33" s="123" t="n">
        <v>1</v>
      </c>
      <c r="Y33" s="123" t="s">
        <v>25</v>
      </c>
      <c r="Z33" s="123" t="s">
        <v>25</v>
      </c>
    </row>
    <row r="34" s="128" customFormat="true" ht="14.25" hidden="false" customHeight="false" outlineLevel="0" collapsed="false">
      <c r="C34" s="331" t="s">
        <v>464</v>
      </c>
      <c r="D34" s="331"/>
      <c r="E34" s="331"/>
      <c r="F34" s="331"/>
      <c r="G34" s="331"/>
      <c r="H34" s="331"/>
      <c r="I34" s="331"/>
      <c r="J34" s="331"/>
      <c r="K34" s="331"/>
      <c r="L34" s="331"/>
      <c r="M34" s="123" t="n">
        <v>2</v>
      </c>
      <c r="N34" s="123" t="s">
        <v>25</v>
      </c>
      <c r="O34" s="123" t="s">
        <v>25</v>
      </c>
      <c r="P34" s="123" t="s">
        <v>25</v>
      </c>
      <c r="Q34" s="123" t="s">
        <v>25</v>
      </c>
      <c r="R34" s="123" t="s">
        <v>25</v>
      </c>
      <c r="S34" s="123" t="s">
        <v>25</v>
      </c>
      <c r="T34" s="311" t="s">
        <v>99</v>
      </c>
      <c r="U34" s="123" t="s">
        <v>25</v>
      </c>
      <c r="V34" s="123" t="n">
        <v>1</v>
      </c>
      <c r="W34" s="123" t="s">
        <v>25</v>
      </c>
      <c r="X34" s="123" t="n">
        <v>1</v>
      </c>
      <c r="Y34" s="123" t="s">
        <v>25</v>
      </c>
      <c r="Z34" s="123" t="s">
        <v>25</v>
      </c>
    </row>
    <row r="35" s="128" customFormat="true" ht="14.25" hidden="false" customHeight="false" outlineLevel="0" collapsed="false">
      <c r="C35" s="310" t="s">
        <v>465</v>
      </c>
      <c r="D35" s="310"/>
      <c r="E35" s="310"/>
      <c r="F35" s="310"/>
      <c r="G35" s="310"/>
      <c r="H35" s="310"/>
      <c r="I35" s="310"/>
      <c r="J35" s="310"/>
      <c r="K35" s="310"/>
      <c r="L35" s="310"/>
      <c r="M35" s="123" t="n">
        <v>3</v>
      </c>
      <c r="N35" s="123" t="s">
        <v>25</v>
      </c>
      <c r="O35" s="123" t="s">
        <v>25</v>
      </c>
      <c r="P35" s="123" t="s">
        <v>25</v>
      </c>
      <c r="Q35" s="123" t="s">
        <v>25</v>
      </c>
      <c r="R35" s="123" t="s">
        <v>25</v>
      </c>
      <c r="S35" s="123" t="n">
        <v>1</v>
      </c>
      <c r="T35" s="123" t="n">
        <v>2</v>
      </c>
      <c r="U35" s="123" t="s">
        <v>25</v>
      </c>
      <c r="V35" s="123" t="s">
        <v>25</v>
      </c>
      <c r="W35" s="123" t="s">
        <v>25</v>
      </c>
      <c r="X35" s="123" t="s">
        <v>25</v>
      </c>
      <c r="Y35" s="123" t="s">
        <v>25</v>
      </c>
      <c r="Z35" s="123" t="s">
        <v>25</v>
      </c>
    </row>
    <row r="36" s="128" customFormat="true" ht="14.25" hidden="false" customHeight="false" outlineLevel="0" collapsed="false">
      <c r="C36" s="310" t="s">
        <v>466</v>
      </c>
      <c r="D36" s="310"/>
      <c r="E36" s="310"/>
      <c r="F36" s="310"/>
      <c r="G36" s="310"/>
      <c r="H36" s="310"/>
      <c r="I36" s="310"/>
      <c r="J36" s="310"/>
      <c r="K36" s="310"/>
      <c r="L36" s="310"/>
      <c r="M36" s="123" t="n">
        <v>13</v>
      </c>
      <c r="N36" s="123" t="s">
        <v>25</v>
      </c>
      <c r="O36" s="123" t="s">
        <v>25</v>
      </c>
      <c r="P36" s="123" t="s">
        <v>25</v>
      </c>
      <c r="Q36" s="123" t="s">
        <v>25</v>
      </c>
      <c r="R36" s="123" t="s">
        <v>25</v>
      </c>
      <c r="S36" s="123" t="n">
        <v>1</v>
      </c>
      <c r="T36" s="123" t="n">
        <v>4</v>
      </c>
      <c r="U36" s="123" t="n">
        <v>1</v>
      </c>
      <c r="V36" s="123" t="n">
        <v>6</v>
      </c>
      <c r="W36" s="123" t="s">
        <v>25</v>
      </c>
      <c r="X36" s="123" t="n">
        <v>1</v>
      </c>
      <c r="Y36" s="123" t="s">
        <v>25</v>
      </c>
      <c r="Z36" s="123" t="s">
        <v>25</v>
      </c>
    </row>
    <row r="37" s="128" customFormat="true" ht="14.25" hidden="false" customHeight="false" outlineLevel="0" collapsed="false">
      <c r="C37" s="310" t="s">
        <v>467</v>
      </c>
      <c r="D37" s="310"/>
      <c r="E37" s="310"/>
      <c r="F37" s="310"/>
      <c r="G37" s="310"/>
      <c r="H37" s="310"/>
      <c r="I37" s="310"/>
      <c r="J37" s="310"/>
      <c r="K37" s="310"/>
      <c r="L37" s="310"/>
      <c r="M37" s="123" t="n">
        <v>160</v>
      </c>
      <c r="N37" s="123" t="s">
        <v>25</v>
      </c>
      <c r="O37" s="123" t="s">
        <v>25</v>
      </c>
      <c r="P37" s="123" t="n">
        <v>2</v>
      </c>
      <c r="Q37" s="123" t="n">
        <v>2</v>
      </c>
      <c r="R37" s="123" t="n">
        <v>5</v>
      </c>
      <c r="S37" s="123" t="n">
        <v>23</v>
      </c>
      <c r="T37" s="123" t="n">
        <v>30</v>
      </c>
      <c r="U37" s="123" t="n">
        <v>29</v>
      </c>
      <c r="V37" s="123" t="n">
        <v>68</v>
      </c>
      <c r="W37" s="123" t="s">
        <v>25</v>
      </c>
      <c r="X37" s="123" t="n">
        <v>1</v>
      </c>
      <c r="Y37" s="123" t="s">
        <v>25</v>
      </c>
      <c r="Z37" s="123" t="s">
        <v>25</v>
      </c>
    </row>
    <row r="38" s="128" customFormat="true" ht="14.25" hidden="false" customHeight="false" outlineLevel="0" collapsed="false">
      <c r="C38" s="310" t="s">
        <v>468</v>
      </c>
      <c r="D38" s="310"/>
      <c r="E38" s="310"/>
      <c r="F38" s="310"/>
      <c r="G38" s="310"/>
      <c r="H38" s="310"/>
      <c r="I38" s="310"/>
      <c r="J38" s="310"/>
      <c r="K38" s="310"/>
      <c r="L38" s="310"/>
      <c r="M38" s="123" t="n">
        <v>865</v>
      </c>
      <c r="N38" s="123" t="s">
        <v>25</v>
      </c>
      <c r="O38" s="123" t="s">
        <v>25</v>
      </c>
      <c r="P38" s="123" t="n">
        <v>7</v>
      </c>
      <c r="Q38" s="123" t="n">
        <v>58</v>
      </c>
      <c r="R38" s="123" t="n">
        <v>117</v>
      </c>
      <c r="S38" s="123" t="n">
        <v>217</v>
      </c>
      <c r="T38" s="123" t="n">
        <v>178</v>
      </c>
      <c r="U38" s="123" t="n">
        <v>128</v>
      </c>
      <c r="V38" s="123" t="n">
        <v>158</v>
      </c>
      <c r="W38" s="123" t="s">
        <v>25</v>
      </c>
      <c r="X38" s="123" t="s">
        <v>25</v>
      </c>
      <c r="Y38" s="123" t="n">
        <v>1</v>
      </c>
      <c r="Z38" s="123" t="n">
        <v>1</v>
      </c>
    </row>
    <row r="39" s="128" customFormat="true" ht="14.25" hidden="false" customHeight="false" outlineLevel="0" collapsed="false">
      <c r="C39" s="310" t="s">
        <v>469</v>
      </c>
      <c r="D39" s="310"/>
      <c r="E39" s="310"/>
      <c r="F39" s="310"/>
      <c r="G39" s="310"/>
      <c r="H39" s="310"/>
      <c r="I39" s="310"/>
      <c r="J39" s="310"/>
      <c r="K39" s="310"/>
      <c r="L39" s="310"/>
      <c r="M39" s="123" t="n">
        <v>483</v>
      </c>
      <c r="N39" s="123" t="n">
        <v>5</v>
      </c>
      <c r="O39" s="123" t="n">
        <v>9</v>
      </c>
      <c r="P39" s="123" t="n">
        <v>101</v>
      </c>
      <c r="Q39" s="123" t="n">
        <v>181</v>
      </c>
      <c r="R39" s="123" t="n">
        <v>118</v>
      </c>
      <c r="S39" s="123" t="n">
        <v>46</v>
      </c>
      <c r="T39" s="123" t="n">
        <v>19</v>
      </c>
      <c r="U39" s="123" t="n">
        <v>3</v>
      </c>
      <c r="V39" s="123" t="n">
        <v>1</v>
      </c>
      <c r="W39" s="123" t="s">
        <v>25</v>
      </c>
      <c r="X39" s="123" t="s">
        <v>25</v>
      </c>
      <c r="Y39" s="123" t="s">
        <v>25</v>
      </c>
      <c r="Z39" s="123" t="s">
        <v>25</v>
      </c>
    </row>
    <row r="40" s="36" customFormat="true" ht="27" hidden="false" customHeight="true" outlineLevel="0" collapsed="false">
      <c r="B40" s="332"/>
      <c r="C40" s="333" t="s">
        <v>470</v>
      </c>
      <c r="D40" s="333"/>
      <c r="E40" s="333"/>
      <c r="F40" s="333"/>
      <c r="G40" s="333"/>
      <c r="H40" s="333"/>
      <c r="I40" s="333"/>
      <c r="J40" s="333"/>
      <c r="K40" s="333"/>
      <c r="L40" s="333"/>
      <c r="M40" s="171" t="n">
        <v>189</v>
      </c>
      <c r="N40" s="156" t="n">
        <v>29</v>
      </c>
      <c r="O40" s="156" t="n">
        <v>40</v>
      </c>
      <c r="P40" s="156" t="n">
        <v>90</v>
      </c>
      <c r="Q40" s="156" t="n">
        <v>27</v>
      </c>
      <c r="R40" s="156" t="n">
        <v>3</v>
      </c>
      <c r="S40" s="156" t="s">
        <v>25</v>
      </c>
      <c r="T40" s="334" t="s">
        <v>99</v>
      </c>
      <c r="U40" s="156" t="s">
        <v>25</v>
      </c>
      <c r="V40" s="156" t="s">
        <v>25</v>
      </c>
      <c r="W40" s="156" t="s">
        <v>25</v>
      </c>
      <c r="X40" s="156" t="s">
        <v>25</v>
      </c>
      <c r="Y40" s="156" t="s">
        <v>25</v>
      </c>
      <c r="Z40" s="156" t="s">
        <v>25</v>
      </c>
    </row>
    <row r="41" s="36" customFormat="true" ht="6.75" hidden="false" customHeight="true" outlineLevel="0" collapsed="false"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158"/>
      <c r="M41" s="336"/>
      <c r="N41" s="336"/>
      <c r="O41" s="336"/>
      <c r="P41" s="336"/>
      <c r="Q41" s="336"/>
      <c r="R41" s="336"/>
      <c r="S41" s="336"/>
      <c r="T41" s="336"/>
      <c r="U41" s="336"/>
      <c r="V41" s="336"/>
      <c r="W41" s="336"/>
      <c r="X41" s="336"/>
      <c r="Y41" s="336"/>
      <c r="Z41" s="337"/>
    </row>
    <row r="42" customFormat="false" ht="14.25" hidden="false" customHeight="false" outlineLevel="0" collapsed="false">
      <c r="B42" s="338" t="s">
        <v>471</v>
      </c>
      <c r="C42" s="339"/>
      <c r="D42" s="339"/>
      <c r="E42" s="339"/>
      <c r="F42" s="339"/>
      <c r="G42" s="339"/>
      <c r="H42" s="339"/>
      <c r="I42" s="339"/>
      <c r="J42" s="339"/>
      <c r="K42" s="339"/>
      <c r="L42" s="340"/>
    </row>
    <row r="43" customFormat="false" ht="32.25" hidden="false" customHeight="true" outlineLevel="0" collapsed="false">
      <c r="B43" s="341" t="s">
        <v>472</v>
      </c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</row>
    <row r="44" customFormat="false" ht="14.25" hidden="false" customHeight="false" outlineLevel="0" collapsed="false">
      <c r="B44" s="342" t="s">
        <v>473</v>
      </c>
      <c r="C44" s="342"/>
      <c r="D44" s="342"/>
      <c r="E44" s="342"/>
      <c r="F44" s="342"/>
      <c r="G44" s="342"/>
      <c r="H44" s="342"/>
      <c r="I44" s="342"/>
      <c r="J44" s="342"/>
      <c r="K44" s="342"/>
      <c r="L44" s="340"/>
    </row>
    <row r="45" customFormat="false" ht="14.25" hidden="false" customHeight="false" outlineLevel="0" collapsed="false">
      <c r="B45" s="342" t="s">
        <v>474</v>
      </c>
      <c r="C45" s="342"/>
      <c r="D45" s="342"/>
      <c r="E45" s="342"/>
      <c r="F45" s="342"/>
      <c r="G45" s="342"/>
      <c r="H45" s="342"/>
      <c r="I45" s="342"/>
      <c r="J45" s="342"/>
      <c r="K45" s="342"/>
      <c r="L45" s="340"/>
    </row>
  </sheetData>
  <mergeCells count="29">
    <mergeCell ref="B1:Z1"/>
    <mergeCell ref="B2:Z2"/>
    <mergeCell ref="B4:L4"/>
    <mergeCell ref="E6:K6"/>
    <mergeCell ref="E7:K7"/>
    <mergeCell ref="E8:K8"/>
    <mergeCell ref="E9:K9"/>
    <mergeCell ref="E10:K10"/>
    <mergeCell ref="E11:K11"/>
    <mergeCell ref="E12:K12"/>
    <mergeCell ref="E13:K13"/>
    <mergeCell ref="E14:K14"/>
    <mergeCell ref="D25:K25"/>
    <mergeCell ref="D26:K26"/>
    <mergeCell ref="D27:K27"/>
    <mergeCell ref="D28:K28"/>
    <mergeCell ref="D29:K29"/>
    <mergeCell ref="D30:K30"/>
    <mergeCell ref="D31:K31"/>
    <mergeCell ref="D32:K32"/>
    <mergeCell ref="C33:L33"/>
    <mergeCell ref="C34:L34"/>
    <mergeCell ref="C35:L35"/>
    <mergeCell ref="C36:L36"/>
    <mergeCell ref="C37:L37"/>
    <mergeCell ref="C38:L38"/>
    <mergeCell ref="C39:L39"/>
    <mergeCell ref="C40:L40"/>
    <mergeCell ref="B43:Z4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4.63"/>
    <col collapsed="false" customWidth="true" hidden="false" outlineLevel="0" max="3" min="3" style="1" width="10.63"/>
    <col collapsed="false" customWidth="true" hidden="false" outlineLevel="0" max="5" min="4" style="1" width="9.63"/>
    <col collapsed="false" customWidth="true" hidden="false" outlineLevel="0" max="16" min="6" style="1" width="10.63"/>
    <col collapsed="false" customWidth="true" hidden="false" outlineLevel="0" max="17" min="17" style="1" width="11.63"/>
    <col collapsed="false" customWidth="true" hidden="false" outlineLevel="0" max="20" min="18" style="1" width="10.63"/>
    <col collapsed="false" customWidth="false" hidden="false" outlineLevel="0" max="16384" min="21" style="1" width="9"/>
  </cols>
  <sheetData>
    <row r="1" s="3" customFormat="true" ht="20.25" hidden="false" customHeight="false" outlineLevel="0" collapsed="false">
      <c r="E1" s="343" t="s">
        <v>475</v>
      </c>
      <c r="O1" s="344"/>
    </row>
    <row r="2" s="3" customFormat="true" ht="20.25" hidden="false" customHeight="false" outlineLevel="0" collapsed="false">
      <c r="E2" s="343" t="s">
        <v>476</v>
      </c>
      <c r="O2" s="344"/>
    </row>
    <row r="3" s="3" customFormat="true" ht="18.75" hidden="true" customHeight="false" outlineLevel="0" collapsed="false">
      <c r="E3" s="345" t="s">
        <v>477</v>
      </c>
      <c r="O3" s="344"/>
    </row>
    <row r="4" s="3" customFormat="true" ht="15" hidden="false" customHeight="false" outlineLevel="0" collapsed="false">
      <c r="B4" s="346"/>
      <c r="C4" s="7"/>
      <c r="D4" s="7"/>
      <c r="E4" s="7"/>
      <c r="N4" s="7"/>
      <c r="O4" s="344"/>
    </row>
    <row r="5" s="3" customFormat="true" ht="33.75" hidden="false" customHeight="true" outlineLevel="0" collapsed="false">
      <c r="B5" s="118" t="s">
        <v>3</v>
      </c>
      <c r="C5" s="160" t="s">
        <v>4</v>
      </c>
      <c r="D5" s="161" t="s">
        <v>478</v>
      </c>
      <c r="E5" s="161"/>
      <c r="F5" s="164" t="s">
        <v>170</v>
      </c>
      <c r="G5" s="164"/>
      <c r="H5" s="164"/>
      <c r="I5" s="164"/>
      <c r="J5" s="164"/>
      <c r="K5" s="164"/>
      <c r="L5" s="164"/>
      <c r="M5" s="347" t="s">
        <v>171</v>
      </c>
      <c r="N5" s="76" t="s">
        <v>479</v>
      </c>
      <c r="O5" s="178" t="s">
        <v>480</v>
      </c>
      <c r="P5" s="178"/>
      <c r="Q5" s="178"/>
      <c r="R5" s="178"/>
      <c r="S5" s="178"/>
      <c r="T5" s="178"/>
    </row>
    <row r="6" s="3" customFormat="true" ht="45" hidden="false" customHeight="true" outlineLevel="0" collapsed="false">
      <c r="B6" s="118"/>
      <c r="C6" s="160"/>
      <c r="D6" s="30" t="s">
        <v>126</v>
      </c>
      <c r="E6" s="25" t="s">
        <v>127</v>
      </c>
      <c r="F6" s="166" t="s">
        <v>481</v>
      </c>
      <c r="G6" s="166" t="s">
        <v>173</v>
      </c>
      <c r="H6" s="166" t="s">
        <v>174</v>
      </c>
      <c r="I6" s="166" t="s">
        <v>175</v>
      </c>
      <c r="J6" s="166" t="s">
        <v>176</v>
      </c>
      <c r="K6" s="166" t="s">
        <v>177</v>
      </c>
      <c r="L6" s="348" t="s">
        <v>482</v>
      </c>
      <c r="M6" s="347"/>
      <c r="N6" s="76"/>
      <c r="O6" s="175" t="s">
        <v>483</v>
      </c>
      <c r="P6" s="166" t="s">
        <v>484</v>
      </c>
      <c r="Q6" s="166" t="s">
        <v>485</v>
      </c>
      <c r="R6" s="166" t="s">
        <v>486</v>
      </c>
      <c r="S6" s="166" t="s">
        <v>487</v>
      </c>
      <c r="T6" s="348" t="s">
        <v>488</v>
      </c>
    </row>
    <row r="7" customFormat="false" ht="22.5" hidden="false" customHeight="true" outlineLevel="0" collapsed="false">
      <c r="B7" s="32" t="s">
        <v>489</v>
      </c>
      <c r="C7" s="33" t="n">
        <v>1716</v>
      </c>
      <c r="D7" s="33" t="n">
        <v>1654</v>
      </c>
      <c r="E7" s="33" t="n">
        <v>62</v>
      </c>
      <c r="F7" s="33" t="s">
        <v>25</v>
      </c>
      <c r="G7" s="33" t="n">
        <v>1</v>
      </c>
      <c r="H7" s="33" t="n">
        <v>24</v>
      </c>
      <c r="I7" s="33" t="n">
        <v>203</v>
      </c>
      <c r="J7" s="33" t="n">
        <v>818</v>
      </c>
      <c r="K7" s="33" t="n">
        <v>517</v>
      </c>
      <c r="L7" s="33" t="n">
        <v>153</v>
      </c>
      <c r="M7" s="349" t="n">
        <v>63.6794871794872</v>
      </c>
      <c r="N7" s="33" t="n">
        <v>50</v>
      </c>
      <c r="O7" s="33" t="n">
        <v>173</v>
      </c>
      <c r="P7" s="33" t="n">
        <v>641</v>
      </c>
      <c r="Q7" s="33" t="n">
        <v>338</v>
      </c>
      <c r="R7" s="33" t="n">
        <v>327</v>
      </c>
      <c r="S7" s="33" t="n">
        <v>6</v>
      </c>
      <c r="T7" s="33" t="n">
        <v>231</v>
      </c>
    </row>
    <row r="8" customFormat="false" ht="22.5" hidden="false" customHeight="true" outlineLevel="0" collapsed="false">
      <c r="B8" s="32" t="s">
        <v>490</v>
      </c>
      <c r="C8" s="33" t="n">
        <v>174</v>
      </c>
      <c r="D8" s="33" t="n">
        <v>172</v>
      </c>
      <c r="E8" s="33" t="n">
        <v>2</v>
      </c>
      <c r="F8" s="33" t="s">
        <v>25</v>
      </c>
      <c r="G8" s="33" t="s">
        <v>25</v>
      </c>
      <c r="H8" s="33" t="n">
        <v>4</v>
      </c>
      <c r="I8" s="33" t="n">
        <v>45</v>
      </c>
      <c r="J8" s="33" t="n">
        <v>92</v>
      </c>
      <c r="K8" s="33" t="n">
        <v>32</v>
      </c>
      <c r="L8" s="33" t="n">
        <v>1</v>
      </c>
      <c r="M8" s="349" t="n">
        <v>61.2988505747127</v>
      </c>
      <c r="N8" s="33" t="n">
        <v>2</v>
      </c>
      <c r="O8" s="33" t="n">
        <v>4</v>
      </c>
      <c r="P8" s="33" t="n">
        <v>26</v>
      </c>
      <c r="Q8" s="33" t="n">
        <v>34</v>
      </c>
      <c r="R8" s="33" t="n">
        <v>105</v>
      </c>
      <c r="S8" s="33" t="n">
        <v>1</v>
      </c>
      <c r="T8" s="33" t="n">
        <v>4</v>
      </c>
    </row>
    <row r="9" customFormat="false" ht="14.25" hidden="false" customHeight="false" outlineLevel="0" collapsed="false">
      <c r="B9" s="32" t="s">
        <v>491</v>
      </c>
      <c r="C9" s="33" t="n">
        <v>39</v>
      </c>
      <c r="D9" s="33" t="n">
        <v>37</v>
      </c>
      <c r="E9" s="33" t="n">
        <v>2</v>
      </c>
      <c r="F9" s="33" t="s">
        <v>25</v>
      </c>
      <c r="G9" s="33" t="s">
        <v>25</v>
      </c>
      <c r="H9" s="33" t="s">
        <v>25</v>
      </c>
      <c r="I9" s="33" t="n">
        <v>1</v>
      </c>
      <c r="J9" s="33" t="n">
        <v>22</v>
      </c>
      <c r="K9" s="33" t="n">
        <v>11</v>
      </c>
      <c r="L9" s="33" t="n">
        <v>5</v>
      </c>
      <c r="M9" s="349" t="n">
        <v>65.1282051282051</v>
      </c>
      <c r="N9" s="33" t="s">
        <v>25</v>
      </c>
      <c r="O9" s="33" t="n">
        <v>3</v>
      </c>
      <c r="P9" s="33" t="n">
        <v>27</v>
      </c>
      <c r="Q9" s="33" t="s">
        <v>25</v>
      </c>
      <c r="R9" s="33" t="n">
        <v>3</v>
      </c>
      <c r="S9" s="33" t="s">
        <v>25</v>
      </c>
      <c r="T9" s="33" t="n">
        <v>6</v>
      </c>
    </row>
    <row r="10" customFormat="false" ht="14.25" hidden="false" customHeight="false" outlineLevel="0" collapsed="false">
      <c r="B10" s="32" t="s">
        <v>492</v>
      </c>
      <c r="C10" s="33" t="n">
        <v>33</v>
      </c>
      <c r="D10" s="33" t="n">
        <v>33</v>
      </c>
      <c r="E10" s="33" t="s">
        <v>25</v>
      </c>
      <c r="F10" s="33" t="s">
        <v>25</v>
      </c>
      <c r="G10" s="33" t="s">
        <v>25</v>
      </c>
      <c r="H10" s="33" t="n">
        <v>1</v>
      </c>
      <c r="I10" s="33" t="n">
        <v>3</v>
      </c>
      <c r="J10" s="33" t="n">
        <v>17</v>
      </c>
      <c r="K10" s="33" t="n">
        <v>11</v>
      </c>
      <c r="L10" s="33" t="n">
        <v>1</v>
      </c>
      <c r="M10" s="349" t="n">
        <v>63.5757575757576</v>
      </c>
      <c r="N10" s="33" t="n">
        <v>1</v>
      </c>
      <c r="O10" s="33" t="n">
        <v>2</v>
      </c>
      <c r="P10" s="33" t="n">
        <v>15</v>
      </c>
      <c r="Q10" s="33" t="n">
        <v>9</v>
      </c>
      <c r="R10" s="33" t="n">
        <v>2</v>
      </c>
      <c r="S10" s="33" t="s">
        <v>25</v>
      </c>
      <c r="T10" s="33" t="n">
        <v>5</v>
      </c>
    </row>
    <row r="11" customFormat="false" ht="14.25" hidden="false" customHeight="false" outlineLevel="0" collapsed="false">
      <c r="B11" s="32" t="s">
        <v>493</v>
      </c>
      <c r="C11" s="33" t="n">
        <v>35</v>
      </c>
      <c r="D11" s="33" t="n">
        <v>34</v>
      </c>
      <c r="E11" s="33" t="n">
        <v>1</v>
      </c>
      <c r="F11" s="33" t="s">
        <v>25</v>
      </c>
      <c r="G11" s="33" t="s">
        <v>25</v>
      </c>
      <c r="H11" s="33" t="s">
        <v>25</v>
      </c>
      <c r="I11" s="33" t="n">
        <v>1</v>
      </c>
      <c r="J11" s="33" t="n">
        <v>14</v>
      </c>
      <c r="K11" s="33" t="n">
        <v>18</v>
      </c>
      <c r="L11" s="33" t="n">
        <v>2</v>
      </c>
      <c r="M11" s="349" t="n">
        <v>65.0857142857143</v>
      </c>
      <c r="N11" s="33" t="n">
        <v>2</v>
      </c>
      <c r="O11" s="33" t="s">
        <v>25</v>
      </c>
      <c r="P11" s="33" t="n">
        <v>24</v>
      </c>
      <c r="Q11" s="33" t="n">
        <v>8</v>
      </c>
      <c r="R11" s="33" t="s">
        <v>25</v>
      </c>
      <c r="S11" s="33" t="s">
        <v>25</v>
      </c>
      <c r="T11" s="33" t="n">
        <v>3</v>
      </c>
    </row>
    <row r="12" customFormat="false" ht="14.25" hidden="false" customHeight="false" outlineLevel="0" collapsed="false">
      <c r="B12" s="32" t="s">
        <v>494</v>
      </c>
      <c r="C12" s="33" t="n">
        <v>24</v>
      </c>
      <c r="D12" s="33" t="n">
        <v>22</v>
      </c>
      <c r="E12" s="33" t="n">
        <v>2</v>
      </c>
      <c r="F12" s="33" t="s">
        <v>25</v>
      </c>
      <c r="G12" s="33" t="s">
        <v>25</v>
      </c>
      <c r="H12" s="33" t="s">
        <v>25</v>
      </c>
      <c r="I12" s="33" t="n">
        <v>1</v>
      </c>
      <c r="J12" s="33" t="n">
        <v>11</v>
      </c>
      <c r="K12" s="33" t="n">
        <v>9</v>
      </c>
      <c r="L12" s="33" t="n">
        <v>3</v>
      </c>
      <c r="M12" s="349" t="n">
        <v>64.5833333333333</v>
      </c>
      <c r="N12" s="33" t="n">
        <v>1</v>
      </c>
      <c r="O12" s="33" t="n">
        <v>2</v>
      </c>
      <c r="P12" s="33" t="n">
        <v>6</v>
      </c>
      <c r="Q12" s="33" t="n">
        <v>8</v>
      </c>
      <c r="R12" s="33" t="n">
        <v>3</v>
      </c>
      <c r="S12" s="33" t="s">
        <v>25</v>
      </c>
      <c r="T12" s="33" t="n">
        <v>5</v>
      </c>
    </row>
    <row r="13" customFormat="false" ht="22.5" hidden="false" customHeight="true" outlineLevel="0" collapsed="false">
      <c r="B13" s="32" t="s">
        <v>495</v>
      </c>
      <c r="C13" s="33" t="n">
        <v>34</v>
      </c>
      <c r="D13" s="33" t="n">
        <v>34</v>
      </c>
      <c r="E13" s="33" t="s">
        <v>25</v>
      </c>
      <c r="F13" s="33" t="s">
        <v>25</v>
      </c>
      <c r="G13" s="33" t="s">
        <v>25</v>
      </c>
      <c r="H13" s="33" t="s">
        <v>25</v>
      </c>
      <c r="I13" s="33" t="n">
        <v>1</v>
      </c>
      <c r="J13" s="33" t="n">
        <v>18</v>
      </c>
      <c r="K13" s="33" t="n">
        <v>13</v>
      </c>
      <c r="L13" s="33" t="n">
        <v>2</v>
      </c>
      <c r="M13" s="349" t="n">
        <v>64.7647058823529</v>
      </c>
      <c r="N13" s="33" t="n">
        <v>2</v>
      </c>
      <c r="O13" s="33" t="n">
        <v>3</v>
      </c>
      <c r="P13" s="33" t="n">
        <v>16</v>
      </c>
      <c r="Q13" s="33" t="n">
        <v>7</v>
      </c>
      <c r="R13" s="33" t="n">
        <v>3</v>
      </c>
      <c r="S13" s="33" t="s">
        <v>25</v>
      </c>
      <c r="T13" s="33" t="n">
        <v>5</v>
      </c>
    </row>
    <row r="14" customFormat="false" ht="14.25" hidden="false" customHeight="false" outlineLevel="0" collapsed="false">
      <c r="B14" s="32" t="s">
        <v>496</v>
      </c>
      <c r="C14" s="33" t="n">
        <v>57</v>
      </c>
      <c r="D14" s="33" t="n">
        <v>54</v>
      </c>
      <c r="E14" s="33" t="n">
        <v>3</v>
      </c>
      <c r="F14" s="33" t="s">
        <v>25</v>
      </c>
      <c r="G14" s="33" t="s">
        <v>25</v>
      </c>
      <c r="H14" s="33" t="s">
        <v>25</v>
      </c>
      <c r="I14" s="33" t="n">
        <v>4</v>
      </c>
      <c r="J14" s="33" t="n">
        <v>29</v>
      </c>
      <c r="K14" s="33" t="n">
        <v>17</v>
      </c>
      <c r="L14" s="33" t="n">
        <v>7</v>
      </c>
      <c r="M14" s="349" t="n">
        <v>64.3508771929825</v>
      </c>
      <c r="N14" s="33" t="s">
        <v>25</v>
      </c>
      <c r="O14" s="33" t="n">
        <v>4</v>
      </c>
      <c r="P14" s="33" t="n">
        <v>41</v>
      </c>
      <c r="Q14" s="33" t="n">
        <v>1</v>
      </c>
      <c r="R14" s="33" t="n">
        <v>6</v>
      </c>
      <c r="S14" s="33" t="s">
        <v>25</v>
      </c>
      <c r="T14" s="33" t="n">
        <v>5</v>
      </c>
    </row>
    <row r="15" customFormat="false" ht="14.25" hidden="false" customHeight="false" outlineLevel="0" collapsed="false">
      <c r="B15" s="32" t="s">
        <v>497</v>
      </c>
      <c r="C15" s="33" t="n">
        <v>43</v>
      </c>
      <c r="D15" s="33" t="n">
        <v>39</v>
      </c>
      <c r="E15" s="33" t="n">
        <v>4</v>
      </c>
      <c r="F15" s="33" t="s">
        <v>25</v>
      </c>
      <c r="G15" s="33" t="s">
        <v>25</v>
      </c>
      <c r="H15" s="33" t="n">
        <v>2</v>
      </c>
      <c r="I15" s="33" t="n">
        <v>3</v>
      </c>
      <c r="J15" s="33" t="n">
        <v>17</v>
      </c>
      <c r="K15" s="33" t="n">
        <v>14</v>
      </c>
      <c r="L15" s="33" t="n">
        <v>7</v>
      </c>
      <c r="M15" s="349" t="n">
        <v>64.3255813953488</v>
      </c>
      <c r="N15" s="33" t="n">
        <v>4</v>
      </c>
      <c r="O15" s="33" t="n">
        <v>5</v>
      </c>
      <c r="P15" s="33" t="n">
        <v>19</v>
      </c>
      <c r="Q15" s="33" t="n">
        <v>13</v>
      </c>
      <c r="R15" s="33" t="n">
        <v>1</v>
      </c>
      <c r="S15" s="33" t="s">
        <v>25</v>
      </c>
      <c r="T15" s="33" t="n">
        <v>5</v>
      </c>
    </row>
    <row r="16" customFormat="false" ht="14.25" hidden="false" customHeight="false" outlineLevel="0" collapsed="false">
      <c r="B16" s="32" t="s">
        <v>498</v>
      </c>
      <c r="C16" s="33" t="n">
        <v>25</v>
      </c>
      <c r="D16" s="33" t="n">
        <v>24</v>
      </c>
      <c r="E16" s="33" t="n">
        <v>1</v>
      </c>
      <c r="F16" s="33" t="s">
        <v>25</v>
      </c>
      <c r="G16" s="33" t="s">
        <v>25</v>
      </c>
      <c r="H16" s="33" t="s">
        <v>25</v>
      </c>
      <c r="I16" s="33" t="n">
        <v>3</v>
      </c>
      <c r="J16" s="33" t="n">
        <v>11</v>
      </c>
      <c r="K16" s="33" t="n">
        <v>8</v>
      </c>
      <c r="L16" s="33" t="n">
        <v>3</v>
      </c>
      <c r="M16" s="349" t="n">
        <v>64.24</v>
      </c>
      <c r="N16" s="33" t="n">
        <v>1</v>
      </c>
      <c r="O16" s="33" t="n">
        <v>1</v>
      </c>
      <c r="P16" s="33" t="n">
        <v>17</v>
      </c>
      <c r="Q16" s="33" t="n">
        <v>5</v>
      </c>
      <c r="R16" s="33" t="n">
        <v>1</v>
      </c>
      <c r="S16" s="33" t="s">
        <v>25</v>
      </c>
      <c r="T16" s="33" t="n">
        <v>1</v>
      </c>
    </row>
    <row r="17" customFormat="false" ht="14.25" hidden="false" customHeight="false" outlineLevel="0" collapsed="false">
      <c r="B17" s="32" t="s">
        <v>499</v>
      </c>
      <c r="C17" s="33" t="n">
        <v>35</v>
      </c>
      <c r="D17" s="33" t="n">
        <v>34</v>
      </c>
      <c r="E17" s="33" t="n">
        <v>1</v>
      </c>
      <c r="F17" s="33" t="s">
        <v>25</v>
      </c>
      <c r="G17" s="33" t="s">
        <v>25</v>
      </c>
      <c r="H17" s="33" t="s">
        <v>25</v>
      </c>
      <c r="I17" s="33" t="n">
        <v>5</v>
      </c>
      <c r="J17" s="33" t="n">
        <v>15</v>
      </c>
      <c r="K17" s="33" t="n">
        <v>12</v>
      </c>
      <c r="L17" s="33" t="n">
        <v>3</v>
      </c>
      <c r="M17" s="349" t="n">
        <v>64.1142857142857</v>
      </c>
      <c r="N17" s="33" t="n">
        <v>1</v>
      </c>
      <c r="O17" s="33" t="n">
        <v>1</v>
      </c>
      <c r="P17" s="33" t="n">
        <v>15</v>
      </c>
      <c r="Q17" s="33" t="n">
        <v>9</v>
      </c>
      <c r="R17" s="33" t="n">
        <v>6</v>
      </c>
      <c r="S17" s="33" t="s">
        <v>25</v>
      </c>
      <c r="T17" s="33" t="n">
        <v>4</v>
      </c>
    </row>
    <row r="18" customFormat="false" ht="22.5" hidden="false" customHeight="true" outlineLevel="0" collapsed="false">
      <c r="B18" s="32" t="s">
        <v>500</v>
      </c>
      <c r="C18" s="33" t="n">
        <v>61</v>
      </c>
      <c r="D18" s="33" t="n">
        <v>61</v>
      </c>
      <c r="E18" s="33" t="s">
        <v>25</v>
      </c>
      <c r="F18" s="33" t="s">
        <v>25</v>
      </c>
      <c r="G18" s="33" t="s">
        <v>25</v>
      </c>
      <c r="H18" s="33" t="s">
        <v>25</v>
      </c>
      <c r="I18" s="33" t="n">
        <v>2</v>
      </c>
      <c r="J18" s="33" t="n">
        <v>29</v>
      </c>
      <c r="K18" s="33" t="n">
        <v>24</v>
      </c>
      <c r="L18" s="33" t="n">
        <v>6</v>
      </c>
      <c r="M18" s="349" t="n">
        <v>64.4590163934426</v>
      </c>
      <c r="N18" s="33" t="s">
        <v>25</v>
      </c>
      <c r="O18" s="33" t="n">
        <v>15</v>
      </c>
      <c r="P18" s="33" t="n">
        <v>26</v>
      </c>
      <c r="Q18" s="33" t="n">
        <v>9</v>
      </c>
      <c r="R18" s="33" t="n">
        <v>4</v>
      </c>
      <c r="S18" s="33" t="n">
        <v>1</v>
      </c>
      <c r="T18" s="33" t="n">
        <v>6</v>
      </c>
    </row>
    <row r="19" customFormat="false" ht="14.25" hidden="false" customHeight="false" outlineLevel="0" collapsed="false">
      <c r="B19" s="32" t="s">
        <v>501</v>
      </c>
      <c r="C19" s="33" t="n">
        <v>53</v>
      </c>
      <c r="D19" s="33" t="n">
        <v>48</v>
      </c>
      <c r="E19" s="33" t="n">
        <v>5</v>
      </c>
      <c r="F19" s="33" t="s">
        <v>25</v>
      </c>
      <c r="G19" s="33" t="n">
        <v>1</v>
      </c>
      <c r="H19" s="33" t="n">
        <v>1</v>
      </c>
      <c r="I19" s="33" t="s">
        <v>25</v>
      </c>
      <c r="J19" s="33" t="n">
        <v>27</v>
      </c>
      <c r="K19" s="33" t="n">
        <v>15</v>
      </c>
      <c r="L19" s="33" t="n">
        <v>9</v>
      </c>
      <c r="M19" s="349" t="n">
        <v>64.5471698113208</v>
      </c>
      <c r="N19" s="33" t="n">
        <v>1</v>
      </c>
      <c r="O19" s="33" t="n">
        <v>8</v>
      </c>
      <c r="P19" s="33" t="n">
        <v>21</v>
      </c>
      <c r="Q19" s="33" t="n">
        <v>9</v>
      </c>
      <c r="R19" s="33" t="n">
        <v>3</v>
      </c>
      <c r="S19" s="33" t="n">
        <v>1</v>
      </c>
      <c r="T19" s="33" t="n">
        <v>11</v>
      </c>
    </row>
    <row r="20" customFormat="false" ht="14.25" hidden="false" customHeight="false" outlineLevel="0" collapsed="false">
      <c r="B20" s="32" t="s">
        <v>502</v>
      </c>
      <c r="C20" s="33" t="n">
        <v>61</v>
      </c>
      <c r="D20" s="33" t="n">
        <v>58</v>
      </c>
      <c r="E20" s="33" t="n">
        <v>3</v>
      </c>
      <c r="F20" s="33" t="s">
        <v>25</v>
      </c>
      <c r="G20" s="33" t="s">
        <v>25</v>
      </c>
      <c r="H20" s="33" t="n">
        <v>1</v>
      </c>
      <c r="I20" s="33" t="n">
        <v>11</v>
      </c>
      <c r="J20" s="33" t="n">
        <v>41</v>
      </c>
      <c r="K20" s="33" t="n">
        <v>7</v>
      </c>
      <c r="L20" s="33" t="n">
        <v>1</v>
      </c>
      <c r="M20" s="349" t="n">
        <v>61.6885245901639</v>
      </c>
      <c r="N20" s="33" t="n">
        <v>4</v>
      </c>
      <c r="O20" s="33" t="n">
        <v>11</v>
      </c>
      <c r="P20" s="33" t="n">
        <v>11</v>
      </c>
      <c r="Q20" s="33" t="n">
        <v>8</v>
      </c>
      <c r="R20" s="33" t="n">
        <v>26</v>
      </c>
      <c r="S20" s="33" t="s">
        <v>25</v>
      </c>
      <c r="T20" s="33" t="n">
        <v>5</v>
      </c>
    </row>
    <row r="21" customFormat="false" ht="14.25" hidden="false" customHeight="false" outlineLevel="0" collapsed="false">
      <c r="B21" s="32" t="s">
        <v>503</v>
      </c>
      <c r="C21" s="33" t="n">
        <v>33</v>
      </c>
      <c r="D21" s="33" t="n">
        <v>31</v>
      </c>
      <c r="E21" s="33" t="n">
        <v>2</v>
      </c>
      <c r="F21" s="33" t="s">
        <v>25</v>
      </c>
      <c r="G21" s="33" t="s">
        <v>25</v>
      </c>
      <c r="H21" s="33" t="s">
        <v>25</v>
      </c>
      <c r="I21" s="33" t="n">
        <v>6</v>
      </c>
      <c r="J21" s="33" t="n">
        <v>16</v>
      </c>
      <c r="K21" s="33" t="n">
        <v>8</v>
      </c>
      <c r="L21" s="33" t="n">
        <v>3</v>
      </c>
      <c r="M21" s="349" t="n">
        <v>63.4848484848485</v>
      </c>
      <c r="N21" s="33" t="s">
        <v>25</v>
      </c>
      <c r="O21" s="33" t="n">
        <v>5</v>
      </c>
      <c r="P21" s="33" t="n">
        <v>11</v>
      </c>
      <c r="Q21" s="33" t="n">
        <v>9</v>
      </c>
      <c r="R21" s="33" t="n">
        <v>5</v>
      </c>
      <c r="S21" s="33" t="s">
        <v>25</v>
      </c>
      <c r="T21" s="33" t="n">
        <v>3</v>
      </c>
    </row>
    <row r="22" customFormat="false" ht="14.25" hidden="false" customHeight="false" outlineLevel="0" collapsed="false">
      <c r="B22" s="32" t="s">
        <v>504</v>
      </c>
      <c r="C22" s="33" t="n">
        <v>30</v>
      </c>
      <c r="D22" s="33" t="n">
        <v>29</v>
      </c>
      <c r="E22" s="33" t="n">
        <v>1</v>
      </c>
      <c r="F22" s="33" t="s">
        <v>25</v>
      </c>
      <c r="G22" s="33" t="s">
        <v>25</v>
      </c>
      <c r="H22" s="33" t="s">
        <v>25</v>
      </c>
      <c r="I22" s="33" t="n">
        <v>3</v>
      </c>
      <c r="J22" s="33" t="n">
        <v>15</v>
      </c>
      <c r="K22" s="33" t="n">
        <v>10</v>
      </c>
      <c r="L22" s="33" t="n">
        <v>2</v>
      </c>
      <c r="M22" s="349" t="n">
        <v>63.5</v>
      </c>
      <c r="N22" s="33" t="s">
        <v>25</v>
      </c>
      <c r="O22" s="33" t="n">
        <v>4</v>
      </c>
      <c r="P22" s="33" t="n">
        <v>12</v>
      </c>
      <c r="Q22" s="33" t="n">
        <v>6</v>
      </c>
      <c r="R22" s="33" t="n">
        <v>3</v>
      </c>
      <c r="S22" s="33" t="s">
        <v>25</v>
      </c>
      <c r="T22" s="33" t="n">
        <v>5</v>
      </c>
    </row>
    <row r="23" customFormat="false" ht="22.5" hidden="false" customHeight="true" outlineLevel="0" collapsed="false">
      <c r="B23" s="32" t="s">
        <v>505</v>
      </c>
      <c r="C23" s="33" t="n">
        <v>15</v>
      </c>
      <c r="D23" s="33" t="n">
        <v>15</v>
      </c>
      <c r="E23" s="33" t="s">
        <v>25</v>
      </c>
      <c r="F23" s="33" t="s">
        <v>25</v>
      </c>
      <c r="G23" s="33" t="s">
        <v>25</v>
      </c>
      <c r="H23" s="33" t="s">
        <v>25</v>
      </c>
      <c r="I23" s="33" t="s">
        <v>25</v>
      </c>
      <c r="J23" s="33" t="n">
        <v>11</v>
      </c>
      <c r="K23" s="33" t="n">
        <v>4</v>
      </c>
      <c r="L23" s="33" t="s">
        <v>25</v>
      </c>
      <c r="M23" s="349" t="n">
        <v>63.4</v>
      </c>
      <c r="N23" s="33" t="s">
        <v>25</v>
      </c>
      <c r="O23" s="33" t="n">
        <v>1</v>
      </c>
      <c r="P23" s="33" t="n">
        <v>8</v>
      </c>
      <c r="Q23" s="33" t="n">
        <v>3</v>
      </c>
      <c r="R23" s="33" t="n">
        <v>2</v>
      </c>
      <c r="S23" s="33" t="s">
        <v>25</v>
      </c>
      <c r="T23" s="33" t="n">
        <v>1</v>
      </c>
    </row>
    <row r="24" customFormat="false" ht="14.25" hidden="false" customHeight="false" outlineLevel="0" collapsed="false">
      <c r="B24" s="32" t="s">
        <v>506</v>
      </c>
      <c r="C24" s="33" t="n">
        <v>19</v>
      </c>
      <c r="D24" s="33" t="n">
        <v>19</v>
      </c>
      <c r="E24" s="33" t="s">
        <v>25</v>
      </c>
      <c r="F24" s="33" t="s">
        <v>25</v>
      </c>
      <c r="G24" s="33" t="s">
        <v>25</v>
      </c>
      <c r="H24" s="33" t="s">
        <v>25</v>
      </c>
      <c r="I24" s="33" t="n">
        <v>1</v>
      </c>
      <c r="J24" s="33" t="n">
        <v>9</v>
      </c>
      <c r="K24" s="33" t="n">
        <v>6</v>
      </c>
      <c r="L24" s="33" t="n">
        <v>3</v>
      </c>
      <c r="M24" s="349" t="n">
        <v>64.7894736842105</v>
      </c>
      <c r="N24" s="33" t="s">
        <v>25</v>
      </c>
      <c r="O24" s="33" t="n">
        <v>3</v>
      </c>
      <c r="P24" s="33" t="n">
        <v>9</v>
      </c>
      <c r="Q24" s="33" t="n">
        <v>4</v>
      </c>
      <c r="R24" s="33" t="n">
        <v>1</v>
      </c>
      <c r="S24" s="33" t="s">
        <v>25</v>
      </c>
      <c r="T24" s="33" t="n">
        <v>2</v>
      </c>
    </row>
    <row r="25" customFormat="false" ht="14.25" hidden="false" customHeight="false" outlineLevel="0" collapsed="false">
      <c r="B25" s="32" t="s">
        <v>507</v>
      </c>
      <c r="C25" s="33" t="n">
        <v>17</v>
      </c>
      <c r="D25" s="33" t="n">
        <v>17</v>
      </c>
      <c r="E25" s="33" t="s">
        <v>25</v>
      </c>
      <c r="F25" s="33" t="s">
        <v>25</v>
      </c>
      <c r="G25" s="33" t="s">
        <v>25</v>
      </c>
      <c r="H25" s="33" t="s">
        <v>25</v>
      </c>
      <c r="I25" s="33" t="n">
        <v>2</v>
      </c>
      <c r="J25" s="33" t="n">
        <v>4</v>
      </c>
      <c r="K25" s="33" t="n">
        <v>8</v>
      </c>
      <c r="L25" s="33" t="n">
        <v>3</v>
      </c>
      <c r="M25" s="349" t="n">
        <v>65.4117647058824</v>
      </c>
      <c r="N25" s="33" t="s">
        <v>25</v>
      </c>
      <c r="O25" s="33" t="s">
        <v>25</v>
      </c>
      <c r="P25" s="33" t="n">
        <v>8</v>
      </c>
      <c r="Q25" s="33" t="n">
        <v>4</v>
      </c>
      <c r="R25" s="33" t="n">
        <v>1</v>
      </c>
      <c r="S25" s="33" t="n">
        <v>1</v>
      </c>
      <c r="T25" s="33" t="n">
        <v>3</v>
      </c>
    </row>
    <row r="26" customFormat="false" ht="14.25" hidden="false" customHeight="false" outlineLevel="0" collapsed="false">
      <c r="B26" s="32" t="s">
        <v>508</v>
      </c>
      <c r="C26" s="33" t="n">
        <v>28</v>
      </c>
      <c r="D26" s="33" t="n">
        <v>27</v>
      </c>
      <c r="E26" s="33" t="n">
        <v>1</v>
      </c>
      <c r="F26" s="33" t="s">
        <v>25</v>
      </c>
      <c r="G26" s="33" t="s">
        <v>25</v>
      </c>
      <c r="H26" s="33" t="s">
        <v>25</v>
      </c>
      <c r="I26" s="33" t="n">
        <v>9</v>
      </c>
      <c r="J26" s="33" t="n">
        <v>8</v>
      </c>
      <c r="K26" s="33" t="n">
        <v>8</v>
      </c>
      <c r="L26" s="33" t="n">
        <v>3</v>
      </c>
      <c r="M26" s="349" t="n">
        <v>63.8214285714286</v>
      </c>
      <c r="N26" s="33" t="n">
        <v>2</v>
      </c>
      <c r="O26" s="33" t="n">
        <v>3</v>
      </c>
      <c r="P26" s="33" t="n">
        <v>6</v>
      </c>
      <c r="Q26" s="33" t="s">
        <v>25</v>
      </c>
      <c r="R26" s="33" t="n">
        <v>9</v>
      </c>
      <c r="S26" s="33" t="s">
        <v>25</v>
      </c>
      <c r="T26" s="33" t="n">
        <v>10</v>
      </c>
    </row>
    <row r="27" customFormat="false" ht="14.25" hidden="false" customHeight="false" outlineLevel="0" collapsed="false">
      <c r="B27" s="32" t="s">
        <v>509</v>
      </c>
      <c r="C27" s="33" t="n">
        <v>76</v>
      </c>
      <c r="D27" s="33" t="n">
        <v>76</v>
      </c>
      <c r="E27" s="33" t="s">
        <v>25</v>
      </c>
      <c r="F27" s="33" t="s">
        <v>25</v>
      </c>
      <c r="G27" s="33" t="s">
        <v>25</v>
      </c>
      <c r="H27" s="33" t="s">
        <v>25</v>
      </c>
      <c r="I27" s="33" t="n">
        <v>15</v>
      </c>
      <c r="J27" s="33" t="n">
        <v>34</v>
      </c>
      <c r="K27" s="33" t="n">
        <v>20</v>
      </c>
      <c r="L27" s="33" t="n">
        <v>7</v>
      </c>
      <c r="M27" s="349" t="n">
        <v>63.2368421052632</v>
      </c>
      <c r="N27" s="33" t="n">
        <v>3</v>
      </c>
      <c r="O27" s="33" t="n">
        <v>6</v>
      </c>
      <c r="P27" s="33" t="n">
        <v>11</v>
      </c>
      <c r="Q27" s="33" t="n">
        <v>21</v>
      </c>
      <c r="R27" s="33" t="n">
        <v>28</v>
      </c>
      <c r="S27" s="33" t="s">
        <v>25</v>
      </c>
      <c r="T27" s="33" t="n">
        <v>10</v>
      </c>
    </row>
    <row r="28" customFormat="false" ht="22.5" hidden="false" customHeight="true" outlineLevel="0" collapsed="false">
      <c r="B28" s="32" t="s">
        <v>510</v>
      </c>
      <c r="C28" s="33" t="n">
        <v>41</v>
      </c>
      <c r="D28" s="33" t="n">
        <v>40</v>
      </c>
      <c r="E28" s="33" t="n">
        <v>1</v>
      </c>
      <c r="F28" s="33" t="s">
        <v>25</v>
      </c>
      <c r="G28" s="33" t="s">
        <v>25</v>
      </c>
      <c r="H28" s="33" t="s">
        <v>25</v>
      </c>
      <c r="I28" s="33" t="n">
        <v>5</v>
      </c>
      <c r="J28" s="33" t="n">
        <v>23</v>
      </c>
      <c r="K28" s="33" t="n">
        <v>12</v>
      </c>
      <c r="L28" s="33" t="n">
        <v>1</v>
      </c>
      <c r="M28" s="349" t="n">
        <v>62.9268292682927</v>
      </c>
      <c r="N28" s="33" t="s">
        <v>25</v>
      </c>
      <c r="O28" s="33" t="n">
        <v>7</v>
      </c>
      <c r="P28" s="33" t="n">
        <v>18</v>
      </c>
      <c r="Q28" s="33" t="n">
        <v>7</v>
      </c>
      <c r="R28" s="33" t="n">
        <v>4</v>
      </c>
      <c r="S28" s="33" t="s">
        <v>25</v>
      </c>
      <c r="T28" s="33" t="n">
        <v>5</v>
      </c>
    </row>
    <row r="29" customFormat="false" ht="14.25" hidden="false" customHeight="false" outlineLevel="0" collapsed="false">
      <c r="B29" s="32" t="s">
        <v>511</v>
      </c>
      <c r="C29" s="33" t="n">
        <v>35</v>
      </c>
      <c r="D29" s="33" t="n">
        <v>30</v>
      </c>
      <c r="E29" s="33" t="n">
        <v>5</v>
      </c>
      <c r="F29" s="33" t="s">
        <v>25</v>
      </c>
      <c r="G29" s="33" t="s">
        <v>25</v>
      </c>
      <c r="H29" s="33" t="n">
        <v>1</v>
      </c>
      <c r="I29" s="33" t="n">
        <v>5</v>
      </c>
      <c r="J29" s="33" t="n">
        <v>15</v>
      </c>
      <c r="K29" s="33" t="n">
        <v>13</v>
      </c>
      <c r="L29" s="33" t="n">
        <v>1</v>
      </c>
      <c r="M29" s="349" t="n">
        <v>63.5714285714286</v>
      </c>
      <c r="N29" s="33" t="n">
        <v>3</v>
      </c>
      <c r="O29" s="33" t="n">
        <v>5</v>
      </c>
      <c r="P29" s="33" t="n">
        <v>19</v>
      </c>
      <c r="Q29" s="33" t="n">
        <v>2</v>
      </c>
      <c r="R29" s="33" t="n">
        <v>1</v>
      </c>
      <c r="S29" s="33" t="s">
        <v>25</v>
      </c>
      <c r="T29" s="33" t="n">
        <v>8</v>
      </c>
    </row>
    <row r="30" customFormat="false" ht="14.25" hidden="false" customHeight="false" outlineLevel="0" collapsed="false">
      <c r="B30" s="32" t="s">
        <v>512</v>
      </c>
      <c r="C30" s="33" t="n">
        <v>54</v>
      </c>
      <c r="D30" s="33" t="n">
        <v>51</v>
      </c>
      <c r="E30" s="33" t="n">
        <v>3</v>
      </c>
      <c r="F30" s="33" t="s">
        <v>25</v>
      </c>
      <c r="G30" s="33" t="s">
        <v>25</v>
      </c>
      <c r="H30" s="33" t="n">
        <v>1</v>
      </c>
      <c r="I30" s="33" t="n">
        <v>7</v>
      </c>
      <c r="J30" s="33" t="n">
        <v>30</v>
      </c>
      <c r="K30" s="33" t="n">
        <v>16</v>
      </c>
      <c r="L30" s="33" t="s">
        <v>25</v>
      </c>
      <c r="M30" s="349" t="n">
        <v>62.7407407407407</v>
      </c>
      <c r="N30" s="33" t="n">
        <v>2</v>
      </c>
      <c r="O30" s="33" t="n">
        <v>7</v>
      </c>
      <c r="P30" s="33" t="n">
        <v>25</v>
      </c>
      <c r="Q30" s="33" t="n">
        <v>9</v>
      </c>
      <c r="R30" s="33" t="n">
        <v>6</v>
      </c>
      <c r="S30" s="33" t="s">
        <v>25</v>
      </c>
      <c r="T30" s="33" t="n">
        <v>7</v>
      </c>
    </row>
    <row r="31" customFormat="false" ht="14.25" hidden="false" customHeight="false" outlineLevel="0" collapsed="false">
      <c r="B31" s="32" t="s">
        <v>513</v>
      </c>
      <c r="C31" s="33" t="n">
        <v>29</v>
      </c>
      <c r="D31" s="33" t="n">
        <v>28</v>
      </c>
      <c r="E31" s="33" t="n">
        <v>1</v>
      </c>
      <c r="F31" s="33" t="s">
        <v>25</v>
      </c>
      <c r="G31" s="33" t="s">
        <v>25</v>
      </c>
      <c r="H31" s="33" t="s">
        <v>25</v>
      </c>
      <c r="I31" s="33" t="n">
        <v>5</v>
      </c>
      <c r="J31" s="33" t="n">
        <v>15</v>
      </c>
      <c r="K31" s="33" t="n">
        <v>7</v>
      </c>
      <c r="L31" s="33" t="n">
        <v>2</v>
      </c>
      <c r="M31" s="349" t="n">
        <v>63.3793103448276</v>
      </c>
      <c r="N31" s="33" t="n">
        <v>1</v>
      </c>
      <c r="O31" s="33" t="n">
        <v>3</v>
      </c>
      <c r="P31" s="33" t="n">
        <v>14</v>
      </c>
      <c r="Q31" s="33" t="n">
        <v>7</v>
      </c>
      <c r="R31" s="33" t="n">
        <v>3</v>
      </c>
      <c r="S31" s="33" t="s">
        <v>25</v>
      </c>
      <c r="T31" s="33" t="n">
        <v>2</v>
      </c>
    </row>
    <row r="32" customFormat="false" ht="14.25" hidden="false" customHeight="false" outlineLevel="0" collapsed="false">
      <c r="B32" s="32" t="s">
        <v>514</v>
      </c>
      <c r="C32" s="33" t="n">
        <v>19</v>
      </c>
      <c r="D32" s="33" t="n">
        <v>15</v>
      </c>
      <c r="E32" s="33" t="n">
        <v>4</v>
      </c>
      <c r="F32" s="33" t="s">
        <v>25</v>
      </c>
      <c r="G32" s="33" t="s">
        <v>25</v>
      </c>
      <c r="H32" s="33" t="n">
        <v>1</v>
      </c>
      <c r="I32" s="33" t="n">
        <v>2</v>
      </c>
      <c r="J32" s="33" t="n">
        <v>6</v>
      </c>
      <c r="K32" s="33" t="n">
        <v>7</v>
      </c>
      <c r="L32" s="33" t="n">
        <v>3</v>
      </c>
      <c r="M32" s="349" t="n">
        <v>64.1052631578947</v>
      </c>
      <c r="N32" s="33" t="n">
        <v>1</v>
      </c>
      <c r="O32" s="33" t="n">
        <v>4</v>
      </c>
      <c r="P32" s="33" t="n">
        <v>8</v>
      </c>
      <c r="Q32" s="33" t="n">
        <v>4</v>
      </c>
      <c r="R32" s="33" t="s">
        <v>25</v>
      </c>
      <c r="S32" s="33" t="s">
        <v>25</v>
      </c>
      <c r="T32" s="33" t="n">
        <v>3</v>
      </c>
    </row>
    <row r="33" customFormat="false" ht="22.5" hidden="false" customHeight="true" outlineLevel="0" collapsed="false">
      <c r="B33" s="32" t="s">
        <v>515</v>
      </c>
      <c r="C33" s="33" t="n">
        <v>24</v>
      </c>
      <c r="D33" s="33" t="n">
        <v>24</v>
      </c>
      <c r="E33" s="33" t="s">
        <v>25</v>
      </c>
      <c r="F33" s="33" t="s">
        <v>25</v>
      </c>
      <c r="G33" s="33" t="s">
        <v>25</v>
      </c>
      <c r="H33" s="33" t="s">
        <v>25</v>
      </c>
      <c r="I33" s="33" t="n">
        <v>2</v>
      </c>
      <c r="J33" s="33" t="n">
        <v>7</v>
      </c>
      <c r="K33" s="33" t="n">
        <v>12</v>
      </c>
      <c r="L33" s="33" t="n">
        <v>3</v>
      </c>
      <c r="M33" s="349" t="n">
        <v>65.2916666666667</v>
      </c>
      <c r="N33" s="33" t="s">
        <v>25</v>
      </c>
      <c r="O33" s="33" t="n">
        <v>2</v>
      </c>
      <c r="P33" s="33" t="n">
        <v>7</v>
      </c>
      <c r="Q33" s="33" t="n">
        <v>9</v>
      </c>
      <c r="R33" s="33" t="n">
        <v>1</v>
      </c>
      <c r="S33" s="33" t="s">
        <v>25</v>
      </c>
      <c r="T33" s="33" t="n">
        <v>5</v>
      </c>
    </row>
    <row r="34" customFormat="false" ht="14.25" hidden="false" customHeight="false" outlineLevel="0" collapsed="false">
      <c r="B34" s="32" t="s">
        <v>516</v>
      </c>
      <c r="C34" s="33" t="n">
        <v>42</v>
      </c>
      <c r="D34" s="33" t="n">
        <v>42</v>
      </c>
      <c r="E34" s="33" t="s">
        <v>25</v>
      </c>
      <c r="F34" s="33" t="s">
        <v>25</v>
      </c>
      <c r="G34" s="33" t="s">
        <v>25</v>
      </c>
      <c r="H34" s="33" t="s">
        <v>25</v>
      </c>
      <c r="I34" s="33" t="n">
        <v>7</v>
      </c>
      <c r="J34" s="33" t="n">
        <v>23</v>
      </c>
      <c r="K34" s="33" t="n">
        <v>9</v>
      </c>
      <c r="L34" s="33" t="n">
        <v>3</v>
      </c>
      <c r="M34" s="349" t="n">
        <v>62.7857142857143</v>
      </c>
      <c r="N34" s="33" t="n">
        <v>1</v>
      </c>
      <c r="O34" s="33" t="n">
        <v>7</v>
      </c>
      <c r="P34" s="33" t="n">
        <v>15</v>
      </c>
      <c r="Q34" s="33" t="n">
        <v>9</v>
      </c>
      <c r="R34" s="33" t="n">
        <v>8</v>
      </c>
      <c r="S34" s="33" t="s">
        <v>25</v>
      </c>
      <c r="T34" s="33" t="n">
        <v>3</v>
      </c>
    </row>
    <row r="35" customFormat="false" ht="14.25" hidden="false" customHeight="false" outlineLevel="0" collapsed="false">
      <c r="B35" s="32" t="s">
        <v>517</v>
      </c>
      <c r="C35" s="33" t="n">
        <v>40</v>
      </c>
      <c r="D35" s="33" t="n">
        <v>39</v>
      </c>
      <c r="E35" s="33" t="n">
        <v>1</v>
      </c>
      <c r="F35" s="33" t="s">
        <v>25</v>
      </c>
      <c r="G35" s="33" t="s">
        <v>25</v>
      </c>
      <c r="H35" s="33" t="s">
        <v>25</v>
      </c>
      <c r="I35" s="33" t="n">
        <v>2</v>
      </c>
      <c r="J35" s="33" t="n">
        <v>25</v>
      </c>
      <c r="K35" s="33" t="n">
        <v>12</v>
      </c>
      <c r="L35" s="33" t="n">
        <v>1</v>
      </c>
      <c r="M35" s="349" t="n">
        <v>63.35</v>
      </c>
      <c r="N35" s="33" t="n">
        <v>2</v>
      </c>
      <c r="O35" s="33" t="n">
        <v>9</v>
      </c>
      <c r="P35" s="33" t="n">
        <v>19</v>
      </c>
      <c r="Q35" s="33" t="n">
        <v>5</v>
      </c>
      <c r="R35" s="33" t="n">
        <v>2</v>
      </c>
      <c r="S35" s="33" t="s">
        <v>25</v>
      </c>
      <c r="T35" s="33" t="n">
        <v>5</v>
      </c>
    </row>
    <row r="36" customFormat="false" ht="14.25" hidden="false" customHeight="false" outlineLevel="0" collapsed="false">
      <c r="B36" s="32" t="s">
        <v>518</v>
      </c>
      <c r="C36" s="33" t="n">
        <v>38</v>
      </c>
      <c r="D36" s="33" t="n">
        <v>38</v>
      </c>
      <c r="E36" s="33" t="s">
        <v>25</v>
      </c>
      <c r="F36" s="33" t="s">
        <v>25</v>
      </c>
      <c r="G36" s="33" t="s">
        <v>25</v>
      </c>
      <c r="H36" s="33" t="s">
        <v>25</v>
      </c>
      <c r="I36" s="33" t="n">
        <v>4</v>
      </c>
      <c r="J36" s="33" t="n">
        <v>21</v>
      </c>
      <c r="K36" s="33" t="n">
        <v>11</v>
      </c>
      <c r="L36" s="33" t="n">
        <v>2</v>
      </c>
      <c r="M36" s="349" t="n">
        <v>63.2368421052632</v>
      </c>
      <c r="N36" s="33" t="n">
        <v>2</v>
      </c>
      <c r="O36" s="33" t="n">
        <v>2</v>
      </c>
      <c r="P36" s="33" t="n">
        <v>20</v>
      </c>
      <c r="Q36" s="33" t="n">
        <v>9</v>
      </c>
      <c r="R36" s="33" t="n">
        <v>5</v>
      </c>
      <c r="S36" s="33" t="s">
        <v>25</v>
      </c>
      <c r="T36" s="33" t="n">
        <v>2</v>
      </c>
    </row>
    <row r="37" customFormat="false" ht="14.25" hidden="false" customHeight="false" outlineLevel="0" collapsed="false">
      <c r="B37" s="32" t="s">
        <v>519</v>
      </c>
      <c r="C37" s="33" t="n">
        <v>30</v>
      </c>
      <c r="D37" s="33" t="n">
        <v>30</v>
      </c>
      <c r="E37" s="33" t="s">
        <v>25</v>
      </c>
      <c r="F37" s="33" t="s">
        <v>25</v>
      </c>
      <c r="G37" s="33" t="s">
        <v>25</v>
      </c>
      <c r="H37" s="33" t="n">
        <v>1</v>
      </c>
      <c r="I37" s="33" t="n">
        <v>3</v>
      </c>
      <c r="J37" s="33" t="n">
        <v>7</v>
      </c>
      <c r="K37" s="33" t="n">
        <v>14</v>
      </c>
      <c r="L37" s="33" t="n">
        <v>5</v>
      </c>
      <c r="M37" s="349" t="n">
        <v>65.5666666666667</v>
      </c>
      <c r="N37" s="33" t="s">
        <v>25</v>
      </c>
      <c r="O37" s="33" t="n">
        <v>3</v>
      </c>
      <c r="P37" s="33" t="n">
        <v>6</v>
      </c>
      <c r="Q37" s="33" t="n">
        <v>8</v>
      </c>
      <c r="R37" s="33" t="n">
        <v>1</v>
      </c>
      <c r="S37" s="33" t="s">
        <v>25</v>
      </c>
      <c r="T37" s="33" t="n">
        <v>12</v>
      </c>
    </row>
    <row r="38" customFormat="false" ht="22.5" hidden="false" customHeight="true" outlineLevel="0" collapsed="false">
      <c r="B38" s="32" t="s">
        <v>520</v>
      </c>
      <c r="C38" s="33" t="n">
        <v>19</v>
      </c>
      <c r="D38" s="33" t="n">
        <v>19</v>
      </c>
      <c r="E38" s="33" t="s">
        <v>25</v>
      </c>
      <c r="F38" s="33" t="s">
        <v>25</v>
      </c>
      <c r="G38" s="33" t="s">
        <v>25</v>
      </c>
      <c r="H38" s="33" t="s">
        <v>25</v>
      </c>
      <c r="I38" s="33" t="n">
        <v>4</v>
      </c>
      <c r="J38" s="33" t="n">
        <v>13</v>
      </c>
      <c r="K38" s="33" t="n">
        <v>2</v>
      </c>
      <c r="L38" s="33" t="s">
        <v>25</v>
      </c>
      <c r="M38" s="349" t="n">
        <v>61.6315789473684</v>
      </c>
      <c r="N38" s="33" t="s">
        <v>25</v>
      </c>
      <c r="O38" s="33" t="n">
        <v>1</v>
      </c>
      <c r="P38" s="33" t="n">
        <v>8</v>
      </c>
      <c r="Q38" s="33" t="n">
        <v>4</v>
      </c>
      <c r="R38" s="33" t="n">
        <v>5</v>
      </c>
      <c r="S38" s="33" t="s">
        <v>25</v>
      </c>
      <c r="T38" s="33" t="n">
        <v>1</v>
      </c>
    </row>
    <row r="39" customFormat="false" ht="14.25" hidden="false" customHeight="false" outlineLevel="0" collapsed="false">
      <c r="B39" s="32" t="s">
        <v>521</v>
      </c>
      <c r="C39" s="33" t="n">
        <v>19</v>
      </c>
      <c r="D39" s="33" t="n">
        <v>19</v>
      </c>
      <c r="E39" s="33" t="s">
        <v>25</v>
      </c>
      <c r="F39" s="33" t="s">
        <v>25</v>
      </c>
      <c r="G39" s="33" t="s">
        <v>25</v>
      </c>
      <c r="H39" s="33" t="s">
        <v>25</v>
      </c>
      <c r="I39" s="33" t="n">
        <v>5</v>
      </c>
      <c r="J39" s="33" t="n">
        <v>10</v>
      </c>
      <c r="K39" s="33" t="n">
        <v>4</v>
      </c>
      <c r="L39" s="33" t="s">
        <v>25</v>
      </c>
      <c r="M39" s="349" t="n">
        <v>61.8421052631579</v>
      </c>
      <c r="N39" s="33" t="n">
        <v>2</v>
      </c>
      <c r="O39" s="33" t="n">
        <v>4</v>
      </c>
      <c r="P39" s="33" t="n">
        <v>4</v>
      </c>
      <c r="Q39" s="33" t="n">
        <v>3</v>
      </c>
      <c r="R39" s="33" t="n">
        <v>6</v>
      </c>
      <c r="S39" s="33" t="s">
        <v>25</v>
      </c>
      <c r="T39" s="33" t="n">
        <v>2</v>
      </c>
    </row>
    <row r="40" customFormat="false" ht="14.25" hidden="false" customHeight="false" outlineLevel="0" collapsed="false">
      <c r="B40" s="32" t="s">
        <v>522</v>
      </c>
      <c r="C40" s="33" t="n">
        <v>27</v>
      </c>
      <c r="D40" s="33" t="n">
        <v>25</v>
      </c>
      <c r="E40" s="33" t="n">
        <v>2</v>
      </c>
      <c r="F40" s="33" t="s">
        <v>25</v>
      </c>
      <c r="G40" s="33" t="s">
        <v>25</v>
      </c>
      <c r="H40" s="33" t="s">
        <v>25</v>
      </c>
      <c r="I40" s="33" t="n">
        <v>5</v>
      </c>
      <c r="J40" s="33" t="n">
        <v>9</v>
      </c>
      <c r="K40" s="33" t="n">
        <v>9</v>
      </c>
      <c r="L40" s="33" t="n">
        <v>4</v>
      </c>
      <c r="M40" s="349" t="n">
        <v>64.3333333333333</v>
      </c>
      <c r="N40" s="33" t="s">
        <v>25</v>
      </c>
      <c r="O40" s="33" t="n">
        <v>1</v>
      </c>
      <c r="P40" s="33" t="n">
        <v>12</v>
      </c>
      <c r="Q40" s="33" t="n">
        <v>7</v>
      </c>
      <c r="R40" s="33" t="n">
        <v>3</v>
      </c>
      <c r="S40" s="33" t="n">
        <v>1</v>
      </c>
      <c r="T40" s="33" t="n">
        <v>3</v>
      </c>
    </row>
    <row r="41" customFormat="false" ht="14.25" hidden="false" customHeight="false" outlineLevel="0" collapsed="false">
      <c r="B41" s="32" t="s">
        <v>523</v>
      </c>
      <c r="C41" s="33" t="n">
        <v>23</v>
      </c>
      <c r="D41" s="33" t="n">
        <v>23</v>
      </c>
      <c r="E41" s="33" t="s">
        <v>25</v>
      </c>
      <c r="F41" s="33" t="s">
        <v>25</v>
      </c>
      <c r="G41" s="33" t="s">
        <v>25</v>
      </c>
      <c r="H41" s="33" t="n">
        <v>2</v>
      </c>
      <c r="I41" s="33" t="n">
        <v>5</v>
      </c>
      <c r="J41" s="33" t="n">
        <v>12</v>
      </c>
      <c r="K41" s="33" t="n">
        <v>4</v>
      </c>
      <c r="L41" s="33" t="s">
        <v>25</v>
      </c>
      <c r="M41" s="349" t="n">
        <v>61.0869565217391</v>
      </c>
      <c r="N41" s="33" t="n">
        <v>2</v>
      </c>
      <c r="O41" s="33" t="n">
        <v>2</v>
      </c>
      <c r="P41" s="33" t="n">
        <v>8</v>
      </c>
      <c r="Q41" s="33" t="n">
        <v>10</v>
      </c>
      <c r="R41" s="33" t="n">
        <v>1</v>
      </c>
      <c r="S41" s="33" t="s">
        <v>25</v>
      </c>
      <c r="T41" s="33" t="n">
        <v>2</v>
      </c>
    </row>
    <row r="42" customFormat="false" ht="14.25" hidden="false" customHeight="false" outlineLevel="0" collapsed="false">
      <c r="B42" s="32" t="s">
        <v>524</v>
      </c>
      <c r="C42" s="33" t="n">
        <v>19</v>
      </c>
      <c r="D42" s="33" t="n">
        <v>18</v>
      </c>
      <c r="E42" s="33" t="n">
        <v>1</v>
      </c>
      <c r="F42" s="33" t="s">
        <v>25</v>
      </c>
      <c r="G42" s="33" t="s">
        <v>25</v>
      </c>
      <c r="H42" s="33" t="s">
        <v>25</v>
      </c>
      <c r="I42" s="33" t="n">
        <v>1</v>
      </c>
      <c r="J42" s="33" t="n">
        <v>7</v>
      </c>
      <c r="K42" s="33" t="n">
        <v>8</v>
      </c>
      <c r="L42" s="33" t="n">
        <v>3</v>
      </c>
      <c r="M42" s="349" t="n">
        <v>65.8421052631579</v>
      </c>
      <c r="N42" s="33" t="s">
        <v>25</v>
      </c>
      <c r="O42" s="33" t="n">
        <v>3</v>
      </c>
      <c r="P42" s="33" t="n">
        <v>11</v>
      </c>
      <c r="Q42" s="33" t="s">
        <v>25</v>
      </c>
      <c r="R42" s="33" t="n">
        <v>2</v>
      </c>
      <c r="S42" s="33" t="s">
        <v>25</v>
      </c>
      <c r="T42" s="33" t="n">
        <v>3</v>
      </c>
    </row>
    <row r="43" customFormat="false" ht="22.5" hidden="false" customHeight="true" outlineLevel="0" collapsed="false">
      <c r="B43" s="32" t="s">
        <v>525</v>
      </c>
      <c r="C43" s="33" t="n">
        <v>24</v>
      </c>
      <c r="D43" s="33" t="n">
        <v>24</v>
      </c>
      <c r="E43" s="33" t="s">
        <v>25</v>
      </c>
      <c r="F43" s="33" t="s">
        <v>25</v>
      </c>
      <c r="G43" s="33" t="s">
        <v>25</v>
      </c>
      <c r="H43" s="33" t="s">
        <v>25</v>
      </c>
      <c r="I43" s="33" t="n">
        <v>1</v>
      </c>
      <c r="J43" s="33" t="n">
        <v>10</v>
      </c>
      <c r="K43" s="33" t="n">
        <v>8</v>
      </c>
      <c r="L43" s="33" t="n">
        <v>5</v>
      </c>
      <c r="M43" s="349" t="n">
        <v>65.25</v>
      </c>
      <c r="N43" s="33" t="s">
        <v>25</v>
      </c>
      <c r="O43" s="33" t="n">
        <v>3</v>
      </c>
      <c r="P43" s="33" t="n">
        <v>8</v>
      </c>
      <c r="Q43" s="33" t="n">
        <v>4</v>
      </c>
      <c r="R43" s="33" t="n">
        <v>5</v>
      </c>
      <c r="S43" s="33" t="s">
        <v>25</v>
      </c>
      <c r="T43" s="33" t="n">
        <v>4</v>
      </c>
    </row>
    <row r="44" customFormat="false" ht="14.25" hidden="false" customHeight="false" outlineLevel="0" collapsed="false">
      <c r="B44" s="32" t="s">
        <v>526</v>
      </c>
      <c r="C44" s="33" t="n">
        <v>17</v>
      </c>
      <c r="D44" s="33" t="n">
        <v>16</v>
      </c>
      <c r="E44" s="33" t="n">
        <v>1</v>
      </c>
      <c r="F44" s="33" t="s">
        <v>25</v>
      </c>
      <c r="G44" s="33" t="s">
        <v>25</v>
      </c>
      <c r="H44" s="33" t="s">
        <v>25</v>
      </c>
      <c r="I44" s="33" t="s">
        <v>25</v>
      </c>
      <c r="J44" s="33" t="n">
        <v>8</v>
      </c>
      <c r="K44" s="33" t="n">
        <v>7</v>
      </c>
      <c r="L44" s="33" t="n">
        <v>2</v>
      </c>
      <c r="M44" s="349" t="n">
        <v>65.1176470588235</v>
      </c>
      <c r="N44" s="33" t="n">
        <v>1</v>
      </c>
      <c r="O44" s="33" t="n">
        <v>1</v>
      </c>
      <c r="P44" s="33" t="n">
        <v>7</v>
      </c>
      <c r="Q44" s="33" t="n">
        <v>2</v>
      </c>
      <c r="R44" s="33" t="n">
        <v>3</v>
      </c>
      <c r="S44" s="33" t="n">
        <v>1</v>
      </c>
      <c r="T44" s="33" t="n">
        <v>3</v>
      </c>
    </row>
    <row r="45" customFormat="false" ht="14.25" hidden="false" customHeight="false" outlineLevel="0" collapsed="false">
      <c r="B45" s="32" t="s">
        <v>527</v>
      </c>
      <c r="C45" s="33" t="n">
        <v>20</v>
      </c>
      <c r="D45" s="33" t="n">
        <v>20</v>
      </c>
      <c r="E45" s="33" t="s">
        <v>25</v>
      </c>
      <c r="F45" s="33" t="s">
        <v>25</v>
      </c>
      <c r="G45" s="33" t="s">
        <v>25</v>
      </c>
      <c r="H45" s="33" t="s">
        <v>25</v>
      </c>
      <c r="I45" s="33" t="s">
        <v>25</v>
      </c>
      <c r="J45" s="33" t="n">
        <v>10</v>
      </c>
      <c r="K45" s="33" t="n">
        <v>6</v>
      </c>
      <c r="L45" s="33" t="n">
        <v>4</v>
      </c>
      <c r="M45" s="349" t="n">
        <v>65.5</v>
      </c>
      <c r="N45" s="33" t="s">
        <v>25</v>
      </c>
      <c r="O45" s="33" t="n">
        <v>1</v>
      </c>
      <c r="P45" s="33" t="n">
        <v>5</v>
      </c>
      <c r="Q45" s="33" t="n">
        <v>7</v>
      </c>
      <c r="R45" s="33" t="n">
        <v>3</v>
      </c>
      <c r="S45" s="33" t="s">
        <v>25</v>
      </c>
      <c r="T45" s="33" t="n">
        <v>4</v>
      </c>
    </row>
    <row r="46" customFormat="false" ht="14.25" hidden="false" customHeight="false" outlineLevel="0" collapsed="false">
      <c r="B46" s="32" t="s">
        <v>528</v>
      </c>
      <c r="C46" s="33" t="n">
        <v>35</v>
      </c>
      <c r="D46" s="33" t="n">
        <v>33</v>
      </c>
      <c r="E46" s="33" t="n">
        <v>2</v>
      </c>
      <c r="F46" s="33" t="s">
        <v>25</v>
      </c>
      <c r="G46" s="33" t="s">
        <v>25</v>
      </c>
      <c r="H46" s="33" t="n">
        <v>3</v>
      </c>
      <c r="I46" s="33" t="n">
        <v>7</v>
      </c>
      <c r="J46" s="33" t="n">
        <v>14</v>
      </c>
      <c r="K46" s="33" t="n">
        <v>9</v>
      </c>
      <c r="L46" s="33" t="n">
        <v>2</v>
      </c>
      <c r="M46" s="349" t="n">
        <v>61.6571428571429</v>
      </c>
      <c r="N46" s="33" t="n">
        <v>4</v>
      </c>
      <c r="O46" s="33" t="n">
        <v>4</v>
      </c>
      <c r="P46" s="33" t="n">
        <v>6</v>
      </c>
      <c r="Q46" s="33" t="n">
        <v>3</v>
      </c>
      <c r="R46" s="33" t="n">
        <v>16</v>
      </c>
      <c r="S46" s="33" t="s">
        <v>25</v>
      </c>
      <c r="T46" s="33" t="n">
        <v>6</v>
      </c>
    </row>
    <row r="47" customFormat="false" ht="14.25" hidden="false" customHeight="false" outlineLevel="0" collapsed="false">
      <c r="B47" s="32" t="s">
        <v>529</v>
      </c>
      <c r="C47" s="33" t="n">
        <v>59</v>
      </c>
      <c r="D47" s="33" t="n">
        <v>56</v>
      </c>
      <c r="E47" s="33" t="n">
        <v>3</v>
      </c>
      <c r="F47" s="33" t="s">
        <v>25</v>
      </c>
      <c r="G47" s="33" t="s">
        <v>25</v>
      </c>
      <c r="H47" s="33" t="s">
        <v>25</v>
      </c>
      <c r="I47" s="33" t="n">
        <v>6</v>
      </c>
      <c r="J47" s="33" t="n">
        <v>30</v>
      </c>
      <c r="K47" s="33" t="n">
        <v>15</v>
      </c>
      <c r="L47" s="33" t="n">
        <v>8</v>
      </c>
      <c r="M47" s="349" t="n">
        <v>64.0169491525424</v>
      </c>
      <c r="N47" s="33" t="s">
        <v>25</v>
      </c>
      <c r="O47" s="33" t="n">
        <v>3</v>
      </c>
      <c r="P47" s="33" t="n">
        <v>21</v>
      </c>
      <c r="Q47" s="33" t="n">
        <v>19</v>
      </c>
      <c r="R47" s="33" t="n">
        <v>7</v>
      </c>
      <c r="S47" s="33" t="s">
        <v>25</v>
      </c>
      <c r="T47" s="33" t="n">
        <v>9</v>
      </c>
    </row>
    <row r="48" customFormat="false" ht="22.5" hidden="false" customHeight="true" outlineLevel="0" collapsed="false">
      <c r="B48" s="32" t="s">
        <v>530</v>
      </c>
      <c r="C48" s="33" t="n">
        <v>20</v>
      </c>
      <c r="D48" s="33" t="n">
        <v>19</v>
      </c>
      <c r="E48" s="33" t="n">
        <v>1</v>
      </c>
      <c r="F48" s="33" t="s">
        <v>25</v>
      </c>
      <c r="G48" s="33" t="s">
        <v>25</v>
      </c>
      <c r="H48" s="33" t="s">
        <v>25</v>
      </c>
      <c r="I48" s="33" t="n">
        <v>2</v>
      </c>
      <c r="J48" s="33" t="n">
        <v>6</v>
      </c>
      <c r="K48" s="33" t="n">
        <v>6</v>
      </c>
      <c r="L48" s="33" t="n">
        <v>6</v>
      </c>
      <c r="M48" s="349" t="n">
        <v>66.2</v>
      </c>
      <c r="N48" s="33" t="s">
        <v>25</v>
      </c>
      <c r="O48" s="33" t="n">
        <v>2</v>
      </c>
      <c r="P48" s="33" t="n">
        <v>7</v>
      </c>
      <c r="Q48" s="33" t="n">
        <v>4</v>
      </c>
      <c r="R48" s="33" t="n">
        <v>2</v>
      </c>
      <c r="S48" s="33" t="s">
        <v>25</v>
      </c>
      <c r="T48" s="33" t="n">
        <v>5</v>
      </c>
    </row>
    <row r="49" customFormat="false" ht="14.25" hidden="false" customHeight="false" outlineLevel="0" collapsed="false">
      <c r="B49" s="32" t="s">
        <v>531</v>
      </c>
      <c r="C49" s="33" t="n">
        <v>21</v>
      </c>
      <c r="D49" s="33" t="n">
        <v>18</v>
      </c>
      <c r="E49" s="33" t="n">
        <v>3</v>
      </c>
      <c r="F49" s="33" t="s">
        <v>25</v>
      </c>
      <c r="G49" s="33" t="s">
        <v>25</v>
      </c>
      <c r="H49" s="33" t="s">
        <v>25</v>
      </c>
      <c r="I49" s="33" t="n">
        <v>1</v>
      </c>
      <c r="J49" s="33" t="n">
        <v>8</v>
      </c>
      <c r="K49" s="33" t="n">
        <v>10</v>
      </c>
      <c r="L49" s="33" t="n">
        <v>2</v>
      </c>
      <c r="M49" s="349" t="n">
        <v>65.3333333333333</v>
      </c>
      <c r="N49" s="33" t="s">
        <v>25</v>
      </c>
      <c r="O49" s="33" t="n">
        <v>1</v>
      </c>
      <c r="P49" s="33" t="n">
        <v>8</v>
      </c>
      <c r="Q49" s="33" t="n">
        <v>5</v>
      </c>
      <c r="R49" s="33" t="n">
        <v>5</v>
      </c>
      <c r="S49" s="33" t="s">
        <v>25</v>
      </c>
      <c r="T49" s="33" t="n">
        <v>2</v>
      </c>
    </row>
    <row r="50" customFormat="false" ht="14.25" hidden="false" customHeight="false" outlineLevel="0" collapsed="false">
      <c r="B50" s="32" t="s">
        <v>532</v>
      </c>
      <c r="C50" s="33" t="n">
        <v>43</v>
      </c>
      <c r="D50" s="33" t="n">
        <v>42</v>
      </c>
      <c r="E50" s="33" t="n">
        <v>1</v>
      </c>
      <c r="F50" s="33" t="s">
        <v>25</v>
      </c>
      <c r="G50" s="33" t="s">
        <v>25</v>
      </c>
      <c r="H50" s="33" t="n">
        <v>1</v>
      </c>
      <c r="I50" s="33" t="n">
        <v>2</v>
      </c>
      <c r="J50" s="33" t="n">
        <v>19</v>
      </c>
      <c r="K50" s="33" t="n">
        <v>13</v>
      </c>
      <c r="L50" s="33" t="n">
        <v>8</v>
      </c>
      <c r="M50" s="349" t="n">
        <v>65.1162790697675</v>
      </c>
      <c r="N50" s="33" t="n">
        <v>1</v>
      </c>
      <c r="O50" s="33" t="n">
        <v>7</v>
      </c>
      <c r="P50" s="33" t="n">
        <v>10</v>
      </c>
      <c r="Q50" s="33" t="n">
        <v>7</v>
      </c>
      <c r="R50" s="33" t="n">
        <v>7</v>
      </c>
      <c r="S50" s="33" t="s">
        <v>25</v>
      </c>
      <c r="T50" s="33" t="n">
        <v>12</v>
      </c>
    </row>
    <row r="51" customFormat="false" ht="14.25" hidden="false" customHeight="false" outlineLevel="0" collapsed="false">
      <c r="B51" s="32" t="s">
        <v>533</v>
      </c>
      <c r="C51" s="33" t="n">
        <v>18</v>
      </c>
      <c r="D51" s="33" t="n">
        <v>18</v>
      </c>
      <c r="E51" s="33" t="s">
        <v>25</v>
      </c>
      <c r="F51" s="33" t="s">
        <v>25</v>
      </c>
      <c r="G51" s="33" t="s">
        <v>25</v>
      </c>
      <c r="H51" s="33" t="s">
        <v>25</v>
      </c>
      <c r="I51" s="33" t="s">
        <v>25</v>
      </c>
      <c r="J51" s="33" t="n">
        <v>11</v>
      </c>
      <c r="K51" s="33" t="n">
        <v>6</v>
      </c>
      <c r="L51" s="33" t="n">
        <v>1</v>
      </c>
      <c r="M51" s="349" t="n">
        <v>64.4444444444445</v>
      </c>
      <c r="N51" s="33" t="s">
        <v>25</v>
      </c>
      <c r="O51" s="33" t="n">
        <v>1</v>
      </c>
      <c r="P51" s="33" t="n">
        <v>6</v>
      </c>
      <c r="Q51" s="33" t="n">
        <v>4</v>
      </c>
      <c r="R51" s="33" t="n">
        <v>5</v>
      </c>
      <c r="S51" s="33" t="s">
        <v>25</v>
      </c>
      <c r="T51" s="33" t="n">
        <v>2</v>
      </c>
    </row>
    <row r="52" customFormat="false" ht="14.25" hidden="false" customHeight="false" outlineLevel="0" collapsed="false">
      <c r="B52" s="32" t="s">
        <v>534</v>
      </c>
      <c r="C52" s="33" t="n">
        <v>26</v>
      </c>
      <c r="D52" s="33" t="n">
        <v>23</v>
      </c>
      <c r="E52" s="33" t="n">
        <v>3</v>
      </c>
      <c r="F52" s="33" t="s">
        <v>25</v>
      </c>
      <c r="G52" s="33" t="s">
        <v>25</v>
      </c>
      <c r="H52" s="33" t="n">
        <v>1</v>
      </c>
      <c r="I52" s="33" t="n">
        <v>2</v>
      </c>
      <c r="J52" s="33" t="n">
        <v>11</v>
      </c>
      <c r="K52" s="33" t="n">
        <v>8</v>
      </c>
      <c r="L52" s="33" t="n">
        <v>4</v>
      </c>
      <c r="M52" s="349" t="n">
        <v>64.1538461538462</v>
      </c>
      <c r="N52" s="33" t="s">
        <v>25</v>
      </c>
      <c r="O52" s="33" t="n">
        <v>3</v>
      </c>
      <c r="P52" s="33" t="n">
        <v>9</v>
      </c>
      <c r="Q52" s="33" t="n">
        <v>7</v>
      </c>
      <c r="R52" s="33" t="n">
        <v>2</v>
      </c>
      <c r="S52" s="33" t="s">
        <v>25</v>
      </c>
      <c r="T52" s="33" t="n">
        <v>5</v>
      </c>
    </row>
    <row r="53" customFormat="false" ht="22.5" hidden="false" customHeight="true" outlineLevel="0" collapsed="false">
      <c r="B53" s="32" t="s">
        <v>535</v>
      </c>
      <c r="C53" s="33" t="n">
        <v>41</v>
      </c>
      <c r="D53" s="33" t="n">
        <v>41</v>
      </c>
      <c r="E53" s="33" t="s">
        <v>25</v>
      </c>
      <c r="F53" s="33" t="s">
        <v>25</v>
      </c>
      <c r="G53" s="33" t="s">
        <v>25</v>
      </c>
      <c r="H53" s="33" t="s">
        <v>25</v>
      </c>
      <c r="I53" s="33" t="s">
        <v>25</v>
      </c>
      <c r="J53" s="33" t="n">
        <v>11</v>
      </c>
      <c r="K53" s="33" t="n">
        <v>23</v>
      </c>
      <c r="L53" s="33" t="n">
        <v>7</v>
      </c>
      <c r="M53" s="349" t="n">
        <v>66.8292682926829</v>
      </c>
      <c r="N53" s="33" t="s">
        <v>25</v>
      </c>
      <c r="O53" s="33" t="n">
        <v>1</v>
      </c>
      <c r="P53" s="33" t="n">
        <v>21</v>
      </c>
      <c r="Q53" s="33" t="n">
        <v>7</v>
      </c>
      <c r="R53" s="33" t="n">
        <v>1</v>
      </c>
      <c r="S53" s="33" t="s">
        <v>25</v>
      </c>
      <c r="T53" s="33" t="n">
        <v>11</v>
      </c>
    </row>
    <row r="54" s="36" customFormat="true" ht="27" hidden="false" customHeight="true" outlineLevel="0" collapsed="false">
      <c r="B54" s="37" t="s">
        <v>536</v>
      </c>
      <c r="C54" s="38" t="n">
        <v>41</v>
      </c>
      <c r="D54" s="39" t="n">
        <v>39</v>
      </c>
      <c r="E54" s="39" t="n">
        <v>2</v>
      </c>
      <c r="F54" s="39" t="s">
        <v>25</v>
      </c>
      <c r="G54" s="39" t="s">
        <v>25</v>
      </c>
      <c r="H54" s="39" t="n">
        <v>4</v>
      </c>
      <c r="I54" s="39" t="n">
        <v>4</v>
      </c>
      <c r="J54" s="39" t="n">
        <v>17</v>
      </c>
      <c r="K54" s="39" t="n">
        <v>11</v>
      </c>
      <c r="L54" s="39" t="n">
        <v>5</v>
      </c>
      <c r="M54" s="350" t="n">
        <v>62.8048780487805</v>
      </c>
      <c r="N54" s="39" t="n">
        <v>4</v>
      </c>
      <c r="O54" s="39" t="n">
        <v>5</v>
      </c>
      <c r="P54" s="39" t="n">
        <v>10</v>
      </c>
      <c r="Q54" s="39" t="n">
        <v>9</v>
      </c>
      <c r="R54" s="39" t="n">
        <v>11</v>
      </c>
      <c r="S54" s="39" t="s">
        <v>25</v>
      </c>
      <c r="T54" s="39" t="n">
        <v>6</v>
      </c>
    </row>
  </sheetData>
  <mergeCells count="7">
    <mergeCell ref="B5:B6"/>
    <mergeCell ref="C5:C6"/>
    <mergeCell ref="D5:E5"/>
    <mergeCell ref="F5:L5"/>
    <mergeCell ref="M5:M6"/>
    <mergeCell ref="N5:N6"/>
    <mergeCell ref="O5:T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4.63"/>
    <col collapsed="false" customWidth="true" hidden="false" outlineLevel="0" max="15" min="3" style="1" width="12.63"/>
    <col collapsed="false" customWidth="true" hidden="false" outlineLevel="0" max="16" min="16" style="1" width="13.5"/>
    <col collapsed="false" customWidth="true" hidden="false" outlineLevel="0" max="17" min="17" style="1" width="5.5"/>
    <col collapsed="false" customWidth="false" hidden="false" outlineLevel="0" max="16384" min="18" style="1" width="9"/>
  </cols>
  <sheetData>
    <row r="1" s="3" customFormat="true" ht="20.25" hidden="false" customHeight="false" outlineLevel="0" collapsed="false">
      <c r="C1" s="338"/>
      <c r="D1" s="343" t="s">
        <v>475</v>
      </c>
    </row>
    <row r="2" s="3" customFormat="true" ht="20.25" hidden="false" customHeight="false" outlineLevel="0" collapsed="false">
      <c r="C2" s="338"/>
      <c r="D2" s="343" t="s">
        <v>537</v>
      </c>
      <c r="E2" s="345"/>
    </row>
    <row r="3" s="3" customFormat="true" ht="18.75" hidden="true" customHeight="false" outlineLevel="0" collapsed="false">
      <c r="C3" s="338"/>
      <c r="D3" s="345"/>
    </row>
    <row r="4" s="3" customFormat="true" ht="15" hidden="false" customHeight="false" outlineLevel="0" collapsed="false">
      <c r="B4" s="346"/>
      <c r="C4" s="346"/>
      <c r="D4" s="7"/>
      <c r="E4" s="7"/>
    </row>
    <row r="5" s="3" customFormat="true" ht="33.75" hidden="false" customHeight="true" outlineLevel="0" collapsed="false">
      <c r="B5" s="118" t="s">
        <v>3</v>
      </c>
      <c r="C5" s="347" t="s">
        <v>538</v>
      </c>
      <c r="D5" s="347" t="s">
        <v>539</v>
      </c>
      <c r="E5" s="122" t="s">
        <v>540</v>
      </c>
      <c r="F5" s="13" t="s">
        <v>191</v>
      </c>
      <c r="G5" s="13"/>
      <c r="H5" s="13"/>
      <c r="I5" s="13"/>
      <c r="J5" s="13"/>
      <c r="K5" s="13"/>
      <c r="L5" s="13"/>
      <c r="M5" s="13"/>
      <c r="N5" s="347" t="s">
        <v>541</v>
      </c>
      <c r="O5" s="122" t="s">
        <v>542</v>
      </c>
      <c r="P5" s="351"/>
      <c r="R5" s="318"/>
    </row>
    <row r="6" s="3" customFormat="true" ht="48" hidden="false" customHeight="true" outlineLevel="0" collapsed="false">
      <c r="B6" s="118"/>
      <c r="C6" s="347"/>
      <c r="D6" s="347"/>
      <c r="E6" s="122"/>
      <c r="F6" s="25" t="s">
        <v>149</v>
      </c>
      <c r="G6" s="166" t="s">
        <v>193</v>
      </c>
      <c r="H6" s="166" t="s">
        <v>194</v>
      </c>
      <c r="I6" s="166" t="s">
        <v>195</v>
      </c>
      <c r="J6" s="166" t="s">
        <v>196</v>
      </c>
      <c r="K6" s="166" t="s">
        <v>197</v>
      </c>
      <c r="L6" s="179" t="s">
        <v>198</v>
      </c>
      <c r="M6" s="180" t="s">
        <v>163</v>
      </c>
      <c r="N6" s="347"/>
      <c r="O6" s="122"/>
      <c r="P6" s="348" t="s">
        <v>543</v>
      </c>
      <c r="R6" s="318"/>
    </row>
    <row r="7" customFormat="false" ht="22.5" hidden="false" customHeight="true" outlineLevel="0" collapsed="false">
      <c r="B7" s="32" t="s">
        <v>489</v>
      </c>
      <c r="C7" s="33" t="n">
        <v>1208</v>
      </c>
      <c r="D7" s="33" t="n">
        <v>1376</v>
      </c>
      <c r="E7" s="33" t="n">
        <v>528</v>
      </c>
      <c r="F7" s="33" t="n">
        <v>353</v>
      </c>
      <c r="G7" s="33" t="n">
        <v>239</v>
      </c>
      <c r="H7" s="33" t="n">
        <v>503</v>
      </c>
      <c r="I7" s="33" t="n">
        <v>252</v>
      </c>
      <c r="J7" s="33" t="n">
        <v>210</v>
      </c>
      <c r="K7" s="33" t="n">
        <v>141</v>
      </c>
      <c r="L7" s="33" t="n">
        <v>16</v>
      </c>
      <c r="M7" s="33" t="n">
        <v>2</v>
      </c>
      <c r="N7" s="349" t="n">
        <v>3.53608197358197</v>
      </c>
      <c r="O7" s="33" t="n">
        <v>588148.697552448</v>
      </c>
      <c r="P7" s="352" t="n">
        <v>1138.67657342657</v>
      </c>
      <c r="R7" s="353"/>
    </row>
    <row r="8" customFormat="false" ht="22.5" hidden="false" customHeight="true" outlineLevel="0" collapsed="false">
      <c r="B8" s="32" t="s">
        <v>490</v>
      </c>
      <c r="C8" s="33" t="n">
        <v>38</v>
      </c>
      <c r="D8" s="33" t="n">
        <v>125</v>
      </c>
      <c r="E8" s="33" t="n">
        <v>135</v>
      </c>
      <c r="F8" s="33" t="n">
        <v>27</v>
      </c>
      <c r="G8" s="33" t="n">
        <v>15</v>
      </c>
      <c r="H8" s="33" t="n">
        <v>73</v>
      </c>
      <c r="I8" s="33" t="n">
        <v>15</v>
      </c>
      <c r="J8" s="33" t="n">
        <v>21</v>
      </c>
      <c r="K8" s="33" t="n">
        <v>20</v>
      </c>
      <c r="L8" s="33" t="n">
        <v>3</v>
      </c>
      <c r="M8" s="33" t="s">
        <v>25</v>
      </c>
      <c r="N8" s="349" t="n">
        <v>3.99425287356322</v>
      </c>
      <c r="O8" s="33" t="n">
        <v>560595</v>
      </c>
      <c r="P8" s="352" t="n">
        <v>574.712643678161</v>
      </c>
      <c r="R8" s="353"/>
    </row>
    <row r="9" customFormat="false" ht="14.25" hidden="false" customHeight="false" outlineLevel="0" collapsed="false">
      <c r="B9" s="32" t="s">
        <v>491</v>
      </c>
      <c r="C9" s="33" t="n">
        <v>33</v>
      </c>
      <c r="D9" s="33" t="n">
        <v>27</v>
      </c>
      <c r="E9" s="33" t="n">
        <v>5</v>
      </c>
      <c r="F9" s="33" t="n">
        <v>5</v>
      </c>
      <c r="G9" s="33" t="n">
        <v>8</v>
      </c>
      <c r="H9" s="33" t="n">
        <v>9</v>
      </c>
      <c r="I9" s="33" t="n">
        <v>8</v>
      </c>
      <c r="J9" s="33" t="n">
        <v>6</v>
      </c>
      <c r="K9" s="33" t="n">
        <v>2</v>
      </c>
      <c r="L9" s="33" t="n">
        <v>1</v>
      </c>
      <c r="M9" s="33" t="s">
        <v>25</v>
      </c>
      <c r="N9" s="349" t="n">
        <v>4.01923076923077</v>
      </c>
      <c r="O9" s="33" t="n">
        <v>520694.871794872</v>
      </c>
      <c r="P9" s="352" t="n">
        <v>0</v>
      </c>
      <c r="R9" s="353"/>
    </row>
    <row r="10" customFormat="false" ht="14.25" hidden="false" customHeight="false" outlineLevel="0" collapsed="false">
      <c r="B10" s="32" t="s">
        <v>492</v>
      </c>
      <c r="C10" s="33" t="n">
        <v>30</v>
      </c>
      <c r="D10" s="33" t="n">
        <v>29</v>
      </c>
      <c r="E10" s="33" t="n">
        <v>3</v>
      </c>
      <c r="F10" s="33" t="n">
        <v>1</v>
      </c>
      <c r="G10" s="33" t="n">
        <v>10</v>
      </c>
      <c r="H10" s="33" t="n">
        <v>12</v>
      </c>
      <c r="I10" s="33" t="n">
        <v>7</v>
      </c>
      <c r="J10" s="33" t="n">
        <v>3</v>
      </c>
      <c r="K10" s="33" t="s">
        <v>25</v>
      </c>
      <c r="L10" s="33" t="s">
        <v>25</v>
      </c>
      <c r="M10" s="33" t="s">
        <v>25</v>
      </c>
      <c r="N10" s="349" t="n">
        <v>2.89141414141414</v>
      </c>
      <c r="O10" s="33" t="n">
        <v>547644.242424243</v>
      </c>
      <c r="P10" s="352" t="n">
        <v>3543.0303030303</v>
      </c>
      <c r="R10" s="353"/>
    </row>
    <row r="11" customFormat="false" ht="14.25" hidden="false" customHeight="false" outlineLevel="0" collapsed="false">
      <c r="B11" s="32" t="s">
        <v>493</v>
      </c>
      <c r="C11" s="33" t="n">
        <v>34</v>
      </c>
      <c r="D11" s="33" t="n">
        <v>28</v>
      </c>
      <c r="E11" s="33" t="n">
        <v>6</v>
      </c>
      <c r="F11" s="33" t="n">
        <v>5</v>
      </c>
      <c r="G11" s="33" t="n">
        <v>5</v>
      </c>
      <c r="H11" s="33" t="n">
        <v>12</v>
      </c>
      <c r="I11" s="33" t="n">
        <v>7</v>
      </c>
      <c r="J11" s="33" t="n">
        <v>4</v>
      </c>
      <c r="K11" s="33" t="n">
        <v>2</v>
      </c>
      <c r="L11" s="33" t="s">
        <v>25</v>
      </c>
      <c r="M11" s="33" t="s">
        <v>25</v>
      </c>
      <c r="N11" s="349" t="n">
        <v>3.7547619047619</v>
      </c>
      <c r="O11" s="33" t="n">
        <v>566723.971428571</v>
      </c>
      <c r="P11" s="352" t="n">
        <v>1280.57142857143</v>
      </c>
      <c r="R11" s="353"/>
    </row>
    <row r="12" customFormat="false" ht="14.25" hidden="false" customHeight="false" outlineLevel="0" collapsed="false">
      <c r="B12" s="32" t="s">
        <v>494</v>
      </c>
      <c r="C12" s="33" t="n">
        <v>19</v>
      </c>
      <c r="D12" s="33" t="n">
        <v>16</v>
      </c>
      <c r="E12" s="33" t="n">
        <v>4</v>
      </c>
      <c r="F12" s="33" t="n">
        <v>2</v>
      </c>
      <c r="G12" s="33" t="n">
        <v>6</v>
      </c>
      <c r="H12" s="33" t="n">
        <v>4</v>
      </c>
      <c r="I12" s="33" t="n">
        <v>7</v>
      </c>
      <c r="J12" s="33" t="n">
        <v>1</v>
      </c>
      <c r="K12" s="33" t="n">
        <v>4</v>
      </c>
      <c r="L12" s="33" t="s">
        <v>25</v>
      </c>
      <c r="M12" s="33" t="s">
        <v>25</v>
      </c>
      <c r="N12" s="349" t="n">
        <v>4.21875</v>
      </c>
      <c r="O12" s="33" t="n">
        <v>543954.166666667</v>
      </c>
      <c r="P12" s="352" t="n">
        <v>0</v>
      </c>
      <c r="R12" s="353"/>
    </row>
    <row r="13" customFormat="false" ht="22.5" hidden="false" customHeight="true" outlineLevel="0" collapsed="false">
      <c r="B13" s="32" t="s">
        <v>495</v>
      </c>
      <c r="C13" s="33" t="n">
        <v>31</v>
      </c>
      <c r="D13" s="33" t="n">
        <v>27</v>
      </c>
      <c r="E13" s="33" t="n">
        <v>5</v>
      </c>
      <c r="F13" s="33" t="n">
        <v>8</v>
      </c>
      <c r="G13" s="33" t="n">
        <v>2</v>
      </c>
      <c r="H13" s="33" t="n">
        <v>10</v>
      </c>
      <c r="I13" s="33" t="n">
        <v>4</v>
      </c>
      <c r="J13" s="33" t="n">
        <v>9</v>
      </c>
      <c r="K13" s="33" t="n">
        <v>1</v>
      </c>
      <c r="L13" s="33" t="s">
        <v>25</v>
      </c>
      <c r="M13" s="33" t="s">
        <v>25</v>
      </c>
      <c r="N13" s="349" t="n">
        <v>3.54411764705882</v>
      </c>
      <c r="O13" s="33" t="n">
        <v>567763.235294118</v>
      </c>
      <c r="P13" s="352" t="n">
        <v>7979.41176470588</v>
      </c>
      <c r="R13" s="353"/>
    </row>
    <row r="14" customFormat="false" ht="14.25" hidden="false" customHeight="false" outlineLevel="0" collapsed="false">
      <c r="B14" s="32" t="s">
        <v>496</v>
      </c>
      <c r="C14" s="33" t="n">
        <v>51</v>
      </c>
      <c r="D14" s="33" t="n">
        <v>48</v>
      </c>
      <c r="E14" s="33" t="n">
        <v>6</v>
      </c>
      <c r="F14" s="33" t="n">
        <v>6</v>
      </c>
      <c r="G14" s="33" t="n">
        <v>9</v>
      </c>
      <c r="H14" s="33" t="n">
        <v>20</v>
      </c>
      <c r="I14" s="33" t="n">
        <v>8</v>
      </c>
      <c r="J14" s="33" t="n">
        <v>8</v>
      </c>
      <c r="K14" s="33" t="n">
        <v>4</v>
      </c>
      <c r="L14" s="33" t="n">
        <v>2</v>
      </c>
      <c r="M14" s="33" t="s">
        <v>25</v>
      </c>
      <c r="N14" s="349" t="n">
        <v>4.03216374269006</v>
      </c>
      <c r="O14" s="33" t="n">
        <v>581485.087719298</v>
      </c>
      <c r="P14" s="352" t="n">
        <v>0</v>
      </c>
      <c r="R14" s="353"/>
    </row>
    <row r="15" customFormat="false" ht="14.25" hidden="false" customHeight="false" outlineLevel="0" collapsed="false">
      <c r="B15" s="32" t="s">
        <v>497</v>
      </c>
      <c r="C15" s="33" t="n">
        <v>39</v>
      </c>
      <c r="D15" s="33" t="n">
        <v>38</v>
      </c>
      <c r="E15" s="33" t="n">
        <v>8</v>
      </c>
      <c r="F15" s="33" t="n">
        <v>8</v>
      </c>
      <c r="G15" s="33" t="n">
        <v>5</v>
      </c>
      <c r="H15" s="33" t="n">
        <v>12</v>
      </c>
      <c r="I15" s="33" t="n">
        <v>10</v>
      </c>
      <c r="J15" s="33" t="n">
        <v>4</v>
      </c>
      <c r="K15" s="33" t="n">
        <v>3</v>
      </c>
      <c r="L15" s="33" t="n">
        <v>1</v>
      </c>
      <c r="M15" s="33" t="s">
        <v>25</v>
      </c>
      <c r="N15" s="349" t="n">
        <v>3.74612403100775</v>
      </c>
      <c r="O15" s="33" t="n">
        <v>596908.837209302</v>
      </c>
      <c r="P15" s="352" t="n">
        <v>0</v>
      </c>
      <c r="R15" s="353"/>
    </row>
    <row r="16" customFormat="false" ht="14.25" hidden="false" customHeight="false" outlineLevel="0" collapsed="false">
      <c r="B16" s="32" t="s">
        <v>498</v>
      </c>
      <c r="C16" s="33" t="n">
        <v>25</v>
      </c>
      <c r="D16" s="33" t="n">
        <v>20</v>
      </c>
      <c r="E16" s="33" t="n">
        <v>1</v>
      </c>
      <c r="F16" s="33" t="n">
        <v>4</v>
      </c>
      <c r="G16" s="33" t="n">
        <v>4</v>
      </c>
      <c r="H16" s="33" t="n">
        <v>7</v>
      </c>
      <c r="I16" s="33" t="n">
        <v>6</v>
      </c>
      <c r="J16" s="33" t="n">
        <v>1</v>
      </c>
      <c r="K16" s="33" t="n">
        <v>3</v>
      </c>
      <c r="L16" s="33" t="s">
        <v>25</v>
      </c>
      <c r="M16" s="33" t="s">
        <v>25</v>
      </c>
      <c r="N16" s="349" t="n">
        <v>3.57</v>
      </c>
      <c r="O16" s="33" t="n">
        <v>608794</v>
      </c>
      <c r="P16" s="352" t="n">
        <v>0</v>
      </c>
      <c r="R16" s="353"/>
    </row>
    <row r="17" customFormat="false" ht="14.25" hidden="false" customHeight="false" outlineLevel="0" collapsed="false">
      <c r="B17" s="32" t="s">
        <v>499</v>
      </c>
      <c r="C17" s="33" t="n">
        <v>28</v>
      </c>
      <c r="D17" s="33" t="n">
        <v>28</v>
      </c>
      <c r="E17" s="33" t="n">
        <v>8</v>
      </c>
      <c r="F17" s="33" t="n">
        <v>9</v>
      </c>
      <c r="G17" s="33" t="n">
        <v>3</v>
      </c>
      <c r="H17" s="33" t="n">
        <v>14</v>
      </c>
      <c r="I17" s="33" t="n">
        <v>4</v>
      </c>
      <c r="J17" s="33" t="n">
        <v>4</v>
      </c>
      <c r="K17" s="33" t="n">
        <v>1</v>
      </c>
      <c r="L17" s="33" t="s">
        <v>25</v>
      </c>
      <c r="M17" s="33" t="s">
        <v>25</v>
      </c>
      <c r="N17" s="349" t="n">
        <v>3.15952380952381</v>
      </c>
      <c r="O17" s="33" t="n">
        <v>552231.2</v>
      </c>
      <c r="P17" s="352" t="n">
        <v>1036.91428571429</v>
      </c>
      <c r="R17" s="353"/>
    </row>
    <row r="18" customFormat="false" ht="22.5" hidden="false" customHeight="true" outlineLevel="0" collapsed="false">
      <c r="B18" s="32" t="s">
        <v>500</v>
      </c>
      <c r="C18" s="33" t="n">
        <v>53</v>
      </c>
      <c r="D18" s="33" t="n">
        <v>59</v>
      </c>
      <c r="E18" s="33" t="n">
        <v>11</v>
      </c>
      <c r="F18" s="33" t="n">
        <v>21</v>
      </c>
      <c r="G18" s="33" t="n">
        <v>5</v>
      </c>
      <c r="H18" s="33" t="n">
        <v>18</v>
      </c>
      <c r="I18" s="33" t="n">
        <v>3</v>
      </c>
      <c r="J18" s="33" t="n">
        <v>7</v>
      </c>
      <c r="K18" s="33" t="n">
        <v>7</v>
      </c>
      <c r="L18" s="33" t="s">
        <v>25</v>
      </c>
      <c r="M18" s="33" t="s">
        <v>25</v>
      </c>
      <c r="N18" s="349" t="n">
        <v>2.83879781420765</v>
      </c>
      <c r="O18" s="33" t="n">
        <v>647066.393442623</v>
      </c>
      <c r="P18" s="352" t="n">
        <v>0</v>
      </c>
      <c r="R18" s="353"/>
    </row>
    <row r="19" customFormat="false" ht="14.25" hidden="false" customHeight="false" outlineLevel="0" collapsed="false">
      <c r="B19" s="32" t="s">
        <v>501</v>
      </c>
      <c r="C19" s="33" t="n">
        <v>47</v>
      </c>
      <c r="D19" s="33" t="n">
        <v>51</v>
      </c>
      <c r="E19" s="33" t="n">
        <v>6</v>
      </c>
      <c r="F19" s="33" t="n">
        <v>12</v>
      </c>
      <c r="G19" s="33" t="n">
        <v>4</v>
      </c>
      <c r="H19" s="33" t="n">
        <v>17</v>
      </c>
      <c r="I19" s="33" t="n">
        <v>9</v>
      </c>
      <c r="J19" s="33" t="n">
        <v>4</v>
      </c>
      <c r="K19" s="33" t="n">
        <v>7</v>
      </c>
      <c r="L19" s="33" t="s">
        <v>25</v>
      </c>
      <c r="M19" s="33" t="s">
        <v>25</v>
      </c>
      <c r="N19" s="349" t="n">
        <v>3.44811320754717</v>
      </c>
      <c r="O19" s="33" t="n">
        <v>610239.905660377</v>
      </c>
      <c r="P19" s="352" t="n">
        <v>0</v>
      </c>
      <c r="R19" s="353"/>
    </row>
    <row r="20" customFormat="false" ht="14.25" hidden="false" customHeight="false" outlineLevel="0" collapsed="false">
      <c r="B20" s="32" t="s">
        <v>502</v>
      </c>
      <c r="C20" s="33" t="n">
        <v>22</v>
      </c>
      <c r="D20" s="33" t="n">
        <v>48</v>
      </c>
      <c r="E20" s="33" t="n">
        <v>40</v>
      </c>
      <c r="F20" s="33" t="n">
        <v>9</v>
      </c>
      <c r="G20" s="33" t="n">
        <v>12</v>
      </c>
      <c r="H20" s="33" t="n">
        <v>28</v>
      </c>
      <c r="I20" s="33" t="n">
        <v>5</v>
      </c>
      <c r="J20" s="33" t="n">
        <v>3</v>
      </c>
      <c r="K20" s="33" t="n">
        <v>4</v>
      </c>
      <c r="L20" s="33" t="s">
        <v>25</v>
      </c>
      <c r="M20" s="33" t="s">
        <v>25</v>
      </c>
      <c r="N20" s="349" t="n">
        <v>3.05874316939891</v>
      </c>
      <c r="O20" s="33" t="n">
        <v>733762.295081967</v>
      </c>
      <c r="P20" s="352" t="n">
        <v>0</v>
      </c>
      <c r="R20" s="353"/>
    </row>
    <row r="21" customFormat="false" ht="14.25" hidden="false" customHeight="false" outlineLevel="0" collapsed="false">
      <c r="B21" s="32" t="s">
        <v>503</v>
      </c>
      <c r="C21" s="33" t="n">
        <v>25</v>
      </c>
      <c r="D21" s="33" t="n">
        <v>29</v>
      </c>
      <c r="E21" s="33" t="n">
        <v>10</v>
      </c>
      <c r="F21" s="33" t="n">
        <v>8</v>
      </c>
      <c r="G21" s="33" t="n">
        <v>8</v>
      </c>
      <c r="H21" s="33" t="n">
        <v>5</v>
      </c>
      <c r="I21" s="33" t="n">
        <v>4</v>
      </c>
      <c r="J21" s="33" t="n">
        <v>5</v>
      </c>
      <c r="K21" s="33" t="n">
        <v>3</v>
      </c>
      <c r="L21" s="33" t="s">
        <v>25</v>
      </c>
      <c r="M21" s="33" t="s">
        <v>25</v>
      </c>
      <c r="N21" s="349" t="n">
        <v>3.27272727272727</v>
      </c>
      <c r="O21" s="33" t="n">
        <v>640030.121212121</v>
      </c>
      <c r="P21" s="352" t="n">
        <v>4187.87878787879</v>
      </c>
      <c r="R21" s="353"/>
    </row>
    <row r="22" customFormat="false" ht="14.25" hidden="false" customHeight="false" outlineLevel="0" collapsed="false">
      <c r="B22" s="32" t="s">
        <v>504</v>
      </c>
      <c r="C22" s="33" t="n">
        <v>24</v>
      </c>
      <c r="D22" s="33" t="n">
        <v>22</v>
      </c>
      <c r="E22" s="33" t="n">
        <v>9</v>
      </c>
      <c r="F22" s="33" t="n">
        <v>9</v>
      </c>
      <c r="G22" s="33" t="n">
        <v>1</v>
      </c>
      <c r="H22" s="33" t="n">
        <v>8</v>
      </c>
      <c r="I22" s="33" t="n">
        <v>6</v>
      </c>
      <c r="J22" s="33" t="n">
        <v>3</v>
      </c>
      <c r="K22" s="33" t="n">
        <v>3</v>
      </c>
      <c r="L22" s="33" t="s">
        <v>25</v>
      </c>
      <c r="M22" s="33" t="s">
        <v>25</v>
      </c>
      <c r="N22" s="349" t="n">
        <v>3.35</v>
      </c>
      <c r="O22" s="33" t="n">
        <v>554700</v>
      </c>
      <c r="P22" s="352" t="n">
        <v>2423.33333333333</v>
      </c>
      <c r="R22" s="353"/>
    </row>
    <row r="23" customFormat="false" ht="22.5" hidden="false" customHeight="true" outlineLevel="0" collapsed="false">
      <c r="B23" s="32" t="s">
        <v>505</v>
      </c>
      <c r="C23" s="33" t="n">
        <v>13</v>
      </c>
      <c r="D23" s="33" t="n">
        <v>13</v>
      </c>
      <c r="E23" s="33" t="n">
        <v>3</v>
      </c>
      <c r="F23" s="33" t="n">
        <v>6</v>
      </c>
      <c r="G23" s="33" t="n">
        <v>2</v>
      </c>
      <c r="H23" s="33" t="n">
        <v>2</v>
      </c>
      <c r="I23" s="33" t="n">
        <v>3</v>
      </c>
      <c r="J23" s="33" t="n">
        <v>2</v>
      </c>
      <c r="K23" s="33" t="s">
        <v>25</v>
      </c>
      <c r="L23" s="33" t="s">
        <v>25</v>
      </c>
      <c r="M23" s="33" t="s">
        <v>25</v>
      </c>
      <c r="N23" s="349" t="n">
        <v>2.57777777777778</v>
      </c>
      <c r="O23" s="33" t="n">
        <v>605546.666666667</v>
      </c>
      <c r="P23" s="352" t="n">
        <v>0</v>
      </c>
      <c r="R23" s="353"/>
    </row>
    <row r="24" customFormat="false" ht="14.25" hidden="false" customHeight="false" outlineLevel="0" collapsed="false">
      <c r="B24" s="32" t="s">
        <v>506</v>
      </c>
      <c r="C24" s="33" t="n">
        <v>15</v>
      </c>
      <c r="D24" s="33" t="n">
        <v>17</v>
      </c>
      <c r="E24" s="33" t="n">
        <v>3</v>
      </c>
      <c r="F24" s="33" t="n">
        <v>6</v>
      </c>
      <c r="G24" s="33" t="n">
        <v>3</v>
      </c>
      <c r="H24" s="33" t="n">
        <v>5</v>
      </c>
      <c r="I24" s="33" t="n">
        <v>1</v>
      </c>
      <c r="J24" s="33" t="n">
        <v>1</v>
      </c>
      <c r="K24" s="33" t="n">
        <v>2</v>
      </c>
      <c r="L24" s="33" t="n">
        <v>1</v>
      </c>
      <c r="M24" s="33" t="s">
        <v>25</v>
      </c>
      <c r="N24" s="349" t="n">
        <v>3.58333333333333</v>
      </c>
      <c r="O24" s="33" t="n">
        <v>612257.894736842</v>
      </c>
      <c r="P24" s="352" t="n">
        <v>0</v>
      </c>
      <c r="R24" s="353"/>
    </row>
    <row r="25" customFormat="false" ht="14.25" hidden="false" customHeight="false" outlineLevel="0" collapsed="false">
      <c r="B25" s="32" t="s">
        <v>507</v>
      </c>
      <c r="C25" s="33" t="n">
        <v>12</v>
      </c>
      <c r="D25" s="33" t="n">
        <v>14</v>
      </c>
      <c r="E25" s="33" t="n">
        <v>6</v>
      </c>
      <c r="F25" s="33" t="n">
        <v>1</v>
      </c>
      <c r="G25" s="33" t="n">
        <v>1</v>
      </c>
      <c r="H25" s="33" t="n">
        <v>3</v>
      </c>
      <c r="I25" s="33" t="n">
        <v>4</v>
      </c>
      <c r="J25" s="33" t="n">
        <v>6</v>
      </c>
      <c r="K25" s="33" t="n">
        <v>2</v>
      </c>
      <c r="L25" s="33" t="s">
        <v>25</v>
      </c>
      <c r="M25" s="33" t="s">
        <v>25</v>
      </c>
      <c r="N25" s="349" t="n">
        <v>5.17156862745098</v>
      </c>
      <c r="O25" s="33" t="n">
        <v>590683.235294118</v>
      </c>
      <c r="P25" s="352" t="n">
        <v>11977.3529411765</v>
      </c>
      <c r="R25" s="353"/>
    </row>
    <row r="26" customFormat="false" ht="14.25" hidden="false" customHeight="false" outlineLevel="0" collapsed="false">
      <c r="B26" s="32" t="s">
        <v>508</v>
      </c>
      <c r="C26" s="33" t="n">
        <v>13</v>
      </c>
      <c r="D26" s="33" t="n">
        <v>15</v>
      </c>
      <c r="E26" s="33" t="n">
        <v>11</v>
      </c>
      <c r="F26" s="33" t="n">
        <v>10</v>
      </c>
      <c r="G26" s="33" t="n">
        <v>4</v>
      </c>
      <c r="H26" s="33" t="n">
        <v>10</v>
      </c>
      <c r="I26" s="33" t="n">
        <v>3</v>
      </c>
      <c r="J26" s="33" t="n">
        <v>1</v>
      </c>
      <c r="K26" s="33" t="s">
        <v>25</v>
      </c>
      <c r="L26" s="33" t="s">
        <v>25</v>
      </c>
      <c r="M26" s="33" t="s">
        <v>25</v>
      </c>
      <c r="N26" s="349" t="n">
        <v>1.88988095238095</v>
      </c>
      <c r="O26" s="33" t="n">
        <v>511042.857142857</v>
      </c>
      <c r="P26" s="352" t="n">
        <v>0</v>
      </c>
      <c r="R26" s="353"/>
    </row>
    <row r="27" customFormat="false" ht="14.25" hidden="false" customHeight="false" outlineLevel="0" collapsed="false">
      <c r="B27" s="32" t="s">
        <v>509</v>
      </c>
      <c r="C27" s="33" t="n">
        <v>38</v>
      </c>
      <c r="D27" s="33" t="n">
        <v>59</v>
      </c>
      <c r="E27" s="33" t="n">
        <v>37</v>
      </c>
      <c r="F27" s="33" t="n">
        <v>22</v>
      </c>
      <c r="G27" s="33" t="n">
        <v>9</v>
      </c>
      <c r="H27" s="33" t="n">
        <v>18</v>
      </c>
      <c r="I27" s="33" t="n">
        <v>11</v>
      </c>
      <c r="J27" s="33" t="n">
        <v>8</v>
      </c>
      <c r="K27" s="33" t="n">
        <v>8</v>
      </c>
      <c r="L27" s="33" t="s">
        <v>25</v>
      </c>
      <c r="M27" s="33" t="s">
        <v>25</v>
      </c>
      <c r="N27" s="349" t="n">
        <v>3.37828947368421</v>
      </c>
      <c r="O27" s="33" t="n">
        <v>537129.473684211</v>
      </c>
      <c r="P27" s="352" t="n">
        <v>0</v>
      </c>
      <c r="R27" s="353"/>
    </row>
    <row r="28" customFormat="false" ht="22.5" hidden="false" customHeight="true" outlineLevel="0" collapsed="false">
      <c r="B28" s="32" t="s">
        <v>510</v>
      </c>
      <c r="C28" s="33" t="n">
        <v>34</v>
      </c>
      <c r="D28" s="33" t="n">
        <v>36</v>
      </c>
      <c r="E28" s="33" t="n">
        <v>8</v>
      </c>
      <c r="F28" s="33" t="n">
        <v>7</v>
      </c>
      <c r="G28" s="33" t="n">
        <v>7</v>
      </c>
      <c r="H28" s="33" t="n">
        <v>10</v>
      </c>
      <c r="I28" s="33" t="n">
        <v>5</v>
      </c>
      <c r="J28" s="33" t="n">
        <v>9</v>
      </c>
      <c r="K28" s="33" t="n">
        <v>2</v>
      </c>
      <c r="L28" s="33" t="n">
        <v>1</v>
      </c>
      <c r="M28" s="33" t="s">
        <v>25</v>
      </c>
      <c r="N28" s="349" t="n">
        <v>3.6890243902439</v>
      </c>
      <c r="O28" s="33" t="n">
        <v>558119.024390244</v>
      </c>
      <c r="P28" s="352" t="n">
        <v>8254.39024390244</v>
      </c>
      <c r="R28" s="353"/>
    </row>
    <row r="29" customFormat="false" ht="14.25" hidden="false" customHeight="false" outlineLevel="0" collapsed="false">
      <c r="B29" s="32" t="s">
        <v>511</v>
      </c>
      <c r="C29" s="33" t="n">
        <v>33</v>
      </c>
      <c r="D29" s="33" t="n">
        <v>30</v>
      </c>
      <c r="E29" s="33" t="n">
        <v>3</v>
      </c>
      <c r="F29" s="33" t="n">
        <v>6</v>
      </c>
      <c r="G29" s="33" t="n">
        <v>9</v>
      </c>
      <c r="H29" s="33" t="n">
        <v>14</v>
      </c>
      <c r="I29" s="33" t="n">
        <v>3</v>
      </c>
      <c r="J29" s="33" t="n">
        <v>1</v>
      </c>
      <c r="K29" s="33" t="n">
        <v>2</v>
      </c>
      <c r="L29" s="33" t="s">
        <v>25</v>
      </c>
      <c r="M29" s="33" t="s">
        <v>25</v>
      </c>
      <c r="N29" s="349" t="n">
        <v>2.68333333333333</v>
      </c>
      <c r="O29" s="33" t="n">
        <v>606971.428571429</v>
      </c>
      <c r="P29" s="352" t="n">
        <v>0</v>
      </c>
      <c r="R29" s="353"/>
    </row>
    <row r="30" customFormat="false" ht="14.25" hidden="false" customHeight="false" outlineLevel="0" collapsed="false">
      <c r="B30" s="32" t="s">
        <v>512</v>
      </c>
      <c r="C30" s="33" t="n">
        <v>45</v>
      </c>
      <c r="D30" s="33" t="n">
        <v>45</v>
      </c>
      <c r="E30" s="33" t="n">
        <v>10</v>
      </c>
      <c r="F30" s="33" t="n">
        <v>13</v>
      </c>
      <c r="G30" s="33" t="n">
        <v>8</v>
      </c>
      <c r="H30" s="33" t="n">
        <v>14</v>
      </c>
      <c r="I30" s="33" t="n">
        <v>6</v>
      </c>
      <c r="J30" s="33" t="n">
        <v>8</v>
      </c>
      <c r="K30" s="33" t="n">
        <v>5</v>
      </c>
      <c r="L30" s="33" t="s">
        <v>25</v>
      </c>
      <c r="M30" s="33" t="s">
        <v>25</v>
      </c>
      <c r="N30" s="349" t="n">
        <v>3.34413580246914</v>
      </c>
      <c r="O30" s="33" t="n">
        <v>674718.518518519</v>
      </c>
      <c r="P30" s="352" t="n">
        <v>2703.7037037037</v>
      </c>
      <c r="R30" s="353"/>
    </row>
    <row r="31" customFormat="false" ht="14.25" hidden="false" customHeight="false" outlineLevel="0" collapsed="false">
      <c r="B31" s="32" t="s">
        <v>513</v>
      </c>
      <c r="C31" s="33" t="n">
        <v>23</v>
      </c>
      <c r="D31" s="33" t="n">
        <v>26</v>
      </c>
      <c r="E31" s="33" t="n">
        <v>8</v>
      </c>
      <c r="F31" s="33" t="n">
        <v>6</v>
      </c>
      <c r="G31" s="33" t="n">
        <v>4</v>
      </c>
      <c r="H31" s="33" t="n">
        <v>6</v>
      </c>
      <c r="I31" s="33" t="n">
        <v>5</v>
      </c>
      <c r="J31" s="33" t="n">
        <v>3</v>
      </c>
      <c r="K31" s="33" t="n">
        <v>5</v>
      </c>
      <c r="L31" s="33" t="s">
        <v>25</v>
      </c>
      <c r="M31" s="33" t="s">
        <v>25</v>
      </c>
      <c r="N31" s="349" t="n">
        <v>3.87356321839081</v>
      </c>
      <c r="O31" s="33" t="n">
        <v>581088.413793103</v>
      </c>
      <c r="P31" s="352" t="n">
        <v>3192.75862068966</v>
      </c>
      <c r="R31" s="353"/>
    </row>
    <row r="32" customFormat="false" ht="14.25" hidden="false" customHeight="false" outlineLevel="0" collapsed="false">
      <c r="B32" s="32" t="s">
        <v>514</v>
      </c>
      <c r="C32" s="33" t="n">
        <v>17</v>
      </c>
      <c r="D32" s="33" t="n">
        <v>18</v>
      </c>
      <c r="E32" s="33" t="n">
        <v>3</v>
      </c>
      <c r="F32" s="33" t="n">
        <v>8</v>
      </c>
      <c r="G32" s="33" t="n">
        <v>1</v>
      </c>
      <c r="H32" s="33" t="n">
        <v>4</v>
      </c>
      <c r="I32" s="33" t="n">
        <v>5</v>
      </c>
      <c r="J32" s="33" t="n">
        <v>1</v>
      </c>
      <c r="K32" s="33" t="s">
        <v>25</v>
      </c>
      <c r="L32" s="33" t="s">
        <v>25</v>
      </c>
      <c r="M32" s="33" t="s">
        <v>25</v>
      </c>
      <c r="N32" s="349" t="n">
        <v>2.3640350877193</v>
      </c>
      <c r="O32" s="33" t="n">
        <v>614283.052631579</v>
      </c>
      <c r="P32" s="352" t="n">
        <v>0</v>
      </c>
      <c r="R32" s="353"/>
    </row>
    <row r="33" customFormat="false" ht="22.5" hidden="false" customHeight="true" outlineLevel="0" collapsed="false">
      <c r="B33" s="32" t="s">
        <v>515</v>
      </c>
      <c r="C33" s="33" t="n">
        <v>15</v>
      </c>
      <c r="D33" s="33" t="n">
        <v>22</v>
      </c>
      <c r="E33" s="33" t="n">
        <v>6</v>
      </c>
      <c r="F33" s="33" t="n">
        <v>4</v>
      </c>
      <c r="G33" s="33" t="n">
        <v>1</v>
      </c>
      <c r="H33" s="33" t="n">
        <v>8</v>
      </c>
      <c r="I33" s="33" t="n">
        <v>2</v>
      </c>
      <c r="J33" s="33" t="n">
        <v>7</v>
      </c>
      <c r="K33" s="33" t="n">
        <v>2</v>
      </c>
      <c r="L33" s="33" t="s">
        <v>25</v>
      </c>
      <c r="M33" s="33" t="s">
        <v>25</v>
      </c>
      <c r="N33" s="349" t="n">
        <v>4.19444444444444</v>
      </c>
      <c r="O33" s="33" t="n">
        <v>616339.666666667</v>
      </c>
      <c r="P33" s="352" t="n">
        <v>2300.08333333333</v>
      </c>
      <c r="R33" s="353"/>
    </row>
    <row r="34" customFormat="false" ht="14.25" hidden="false" customHeight="false" outlineLevel="0" collapsed="false">
      <c r="B34" s="32" t="s">
        <v>516</v>
      </c>
      <c r="C34" s="33" t="n">
        <v>30</v>
      </c>
      <c r="D34" s="33" t="n">
        <v>40</v>
      </c>
      <c r="E34" s="33" t="n">
        <v>15</v>
      </c>
      <c r="F34" s="33" t="n">
        <v>10</v>
      </c>
      <c r="G34" s="33" t="n">
        <v>5</v>
      </c>
      <c r="H34" s="33" t="n">
        <v>17</v>
      </c>
      <c r="I34" s="33" t="n">
        <v>3</v>
      </c>
      <c r="J34" s="33" t="n">
        <v>4</v>
      </c>
      <c r="K34" s="33" t="n">
        <v>3</v>
      </c>
      <c r="L34" s="33" t="s">
        <v>25</v>
      </c>
      <c r="M34" s="33" t="s">
        <v>25</v>
      </c>
      <c r="N34" s="349" t="n">
        <v>2.93650793650794</v>
      </c>
      <c r="O34" s="33" t="n">
        <v>672592.285714286</v>
      </c>
      <c r="P34" s="352" t="n">
        <v>3302.38095238095</v>
      </c>
      <c r="R34" s="353"/>
    </row>
    <row r="35" customFormat="false" ht="14.25" hidden="false" customHeight="false" outlineLevel="0" collapsed="false">
      <c r="B35" s="32" t="s">
        <v>517</v>
      </c>
      <c r="C35" s="33" t="n">
        <v>34</v>
      </c>
      <c r="D35" s="33" t="n">
        <v>33</v>
      </c>
      <c r="E35" s="33" t="n">
        <v>6</v>
      </c>
      <c r="F35" s="33" t="n">
        <v>12</v>
      </c>
      <c r="G35" s="33" t="n">
        <v>5</v>
      </c>
      <c r="H35" s="33" t="n">
        <v>8</v>
      </c>
      <c r="I35" s="33" t="n">
        <v>9</v>
      </c>
      <c r="J35" s="33" t="n">
        <v>4</v>
      </c>
      <c r="K35" s="33" t="n">
        <v>1</v>
      </c>
      <c r="L35" s="33" t="n">
        <v>1</v>
      </c>
      <c r="M35" s="33" t="s">
        <v>25</v>
      </c>
      <c r="N35" s="349" t="n">
        <v>3.15625</v>
      </c>
      <c r="O35" s="33" t="n">
        <v>658519.75</v>
      </c>
      <c r="P35" s="352" t="n">
        <v>0</v>
      </c>
      <c r="R35" s="353"/>
    </row>
    <row r="36" customFormat="false" ht="14.25" hidden="false" customHeight="false" outlineLevel="0" collapsed="false">
      <c r="B36" s="32" t="s">
        <v>518</v>
      </c>
      <c r="C36" s="33" t="n">
        <v>29</v>
      </c>
      <c r="D36" s="33" t="n">
        <v>30</v>
      </c>
      <c r="E36" s="33" t="n">
        <v>13</v>
      </c>
      <c r="F36" s="33" t="n">
        <v>11</v>
      </c>
      <c r="G36" s="33" t="n">
        <v>4</v>
      </c>
      <c r="H36" s="33" t="n">
        <v>11</v>
      </c>
      <c r="I36" s="33" t="n">
        <v>7</v>
      </c>
      <c r="J36" s="33" t="n">
        <v>3</v>
      </c>
      <c r="K36" s="33" t="n">
        <v>2</v>
      </c>
      <c r="L36" s="33" t="s">
        <v>25</v>
      </c>
      <c r="M36" s="33" t="s">
        <v>25</v>
      </c>
      <c r="N36" s="349" t="n">
        <v>2.92543859649123</v>
      </c>
      <c r="O36" s="33" t="n">
        <v>563763.157894737</v>
      </c>
      <c r="P36" s="352" t="n">
        <v>0</v>
      </c>
      <c r="R36" s="353"/>
    </row>
    <row r="37" customFormat="false" ht="14.25" hidden="false" customHeight="false" outlineLevel="0" collapsed="false">
      <c r="B37" s="32" t="s">
        <v>519</v>
      </c>
      <c r="C37" s="33" t="n">
        <v>24</v>
      </c>
      <c r="D37" s="33" t="n">
        <v>21</v>
      </c>
      <c r="E37" s="33" t="n">
        <v>6</v>
      </c>
      <c r="F37" s="33" t="n">
        <v>4</v>
      </c>
      <c r="G37" s="33" t="n">
        <v>6</v>
      </c>
      <c r="H37" s="33" t="n">
        <v>9</v>
      </c>
      <c r="I37" s="33" t="n">
        <v>5</v>
      </c>
      <c r="J37" s="33" t="n">
        <v>3</v>
      </c>
      <c r="K37" s="33" t="n">
        <v>2</v>
      </c>
      <c r="L37" s="33" t="n">
        <v>1</v>
      </c>
      <c r="M37" s="33" t="s">
        <v>25</v>
      </c>
      <c r="N37" s="349" t="n">
        <v>3.59444444444444</v>
      </c>
      <c r="O37" s="33" t="n">
        <v>522076.666666667</v>
      </c>
      <c r="P37" s="352" t="n">
        <v>0</v>
      </c>
      <c r="R37" s="353"/>
    </row>
    <row r="38" customFormat="false" ht="22.5" hidden="false" customHeight="true" outlineLevel="0" collapsed="false">
      <c r="B38" s="32" t="s">
        <v>520</v>
      </c>
      <c r="C38" s="33" t="n">
        <v>12</v>
      </c>
      <c r="D38" s="33" t="n">
        <v>12</v>
      </c>
      <c r="E38" s="33" t="n">
        <v>8</v>
      </c>
      <c r="F38" s="33" t="n">
        <v>3</v>
      </c>
      <c r="G38" s="33" t="n">
        <v>2</v>
      </c>
      <c r="H38" s="33" t="n">
        <v>5</v>
      </c>
      <c r="I38" s="33" t="n">
        <v>5</v>
      </c>
      <c r="J38" s="33" t="n">
        <v>3</v>
      </c>
      <c r="K38" s="33" t="n">
        <v>1</v>
      </c>
      <c r="L38" s="33" t="s">
        <v>25</v>
      </c>
      <c r="M38" s="33" t="s">
        <v>25</v>
      </c>
      <c r="N38" s="349" t="n">
        <v>3.78947368421053</v>
      </c>
      <c r="O38" s="33" t="n">
        <v>604063.157894737</v>
      </c>
      <c r="P38" s="352" t="n">
        <v>0</v>
      </c>
      <c r="R38" s="353"/>
    </row>
    <row r="39" customFormat="false" ht="14.25" hidden="false" customHeight="false" outlineLevel="0" collapsed="false">
      <c r="B39" s="32" t="s">
        <v>521</v>
      </c>
      <c r="C39" s="33" t="n">
        <v>7</v>
      </c>
      <c r="D39" s="33" t="n">
        <v>15</v>
      </c>
      <c r="E39" s="33" t="n">
        <v>12</v>
      </c>
      <c r="F39" s="33" t="n">
        <v>6</v>
      </c>
      <c r="G39" s="33" t="n">
        <v>3</v>
      </c>
      <c r="H39" s="33" t="n">
        <v>3</v>
      </c>
      <c r="I39" s="33" t="n">
        <v>4</v>
      </c>
      <c r="J39" s="33" t="n">
        <v>1</v>
      </c>
      <c r="K39" s="33" t="n">
        <v>1</v>
      </c>
      <c r="L39" s="33" t="s">
        <v>25</v>
      </c>
      <c r="M39" s="33" t="n">
        <v>1</v>
      </c>
      <c r="N39" s="349" t="n">
        <v>3.63157894736842</v>
      </c>
      <c r="O39" s="33" t="n">
        <v>538539.473684211</v>
      </c>
      <c r="P39" s="352" t="n">
        <v>0</v>
      </c>
      <c r="R39" s="353"/>
    </row>
    <row r="40" customFormat="false" ht="14.25" hidden="false" customHeight="false" outlineLevel="0" collapsed="false">
      <c r="B40" s="32" t="s">
        <v>522</v>
      </c>
      <c r="C40" s="33" t="n">
        <v>19</v>
      </c>
      <c r="D40" s="33" t="n">
        <v>22</v>
      </c>
      <c r="E40" s="33" t="n">
        <v>5</v>
      </c>
      <c r="F40" s="33" t="n">
        <v>5</v>
      </c>
      <c r="G40" s="33" t="n">
        <v>3</v>
      </c>
      <c r="H40" s="33" t="n">
        <v>7</v>
      </c>
      <c r="I40" s="33" t="n">
        <v>5</v>
      </c>
      <c r="J40" s="33" t="n">
        <v>5</v>
      </c>
      <c r="K40" s="33" t="n">
        <v>2</v>
      </c>
      <c r="L40" s="33" t="s">
        <v>25</v>
      </c>
      <c r="M40" s="33" t="s">
        <v>25</v>
      </c>
      <c r="N40" s="349" t="n">
        <v>3.60802469135803</v>
      </c>
      <c r="O40" s="33" t="n">
        <v>594690.740740741</v>
      </c>
      <c r="P40" s="352" t="n">
        <v>6303.7037037037</v>
      </c>
      <c r="R40" s="353"/>
    </row>
    <row r="41" customFormat="false" ht="14.25" hidden="false" customHeight="false" outlineLevel="0" collapsed="false">
      <c r="B41" s="32" t="s">
        <v>523</v>
      </c>
      <c r="C41" s="33" t="n">
        <v>21</v>
      </c>
      <c r="D41" s="33" t="n">
        <v>22</v>
      </c>
      <c r="E41" s="33" t="n">
        <v>4</v>
      </c>
      <c r="F41" s="33" t="n">
        <v>5</v>
      </c>
      <c r="G41" s="33" t="n">
        <v>2</v>
      </c>
      <c r="H41" s="33" t="n">
        <v>11</v>
      </c>
      <c r="I41" s="33" t="n">
        <v>3</v>
      </c>
      <c r="J41" s="33" t="n">
        <v>2</v>
      </c>
      <c r="K41" s="33" t="s">
        <v>25</v>
      </c>
      <c r="L41" s="33" t="s">
        <v>25</v>
      </c>
      <c r="M41" s="33" t="s">
        <v>25</v>
      </c>
      <c r="N41" s="349" t="n">
        <v>2.6304347826087</v>
      </c>
      <c r="O41" s="33" t="n">
        <v>641991.304347826</v>
      </c>
      <c r="P41" s="352" t="n">
        <v>0</v>
      </c>
      <c r="R41" s="353"/>
    </row>
    <row r="42" customFormat="false" ht="14.25" hidden="false" customHeight="false" outlineLevel="0" collapsed="false">
      <c r="B42" s="32" t="s">
        <v>524</v>
      </c>
      <c r="C42" s="33" t="n">
        <v>16</v>
      </c>
      <c r="D42" s="33" t="n">
        <v>17</v>
      </c>
      <c r="E42" s="33" t="n">
        <v>4</v>
      </c>
      <c r="F42" s="33" t="n">
        <v>2</v>
      </c>
      <c r="G42" s="33" t="n">
        <v>1</v>
      </c>
      <c r="H42" s="33" t="n">
        <v>3</v>
      </c>
      <c r="I42" s="33" t="n">
        <v>6</v>
      </c>
      <c r="J42" s="33" t="n">
        <v>2</v>
      </c>
      <c r="K42" s="33" t="n">
        <v>4</v>
      </c>
      <c r="L42" s="33" t="s">
        <v>25</v>
      </c>
      <c r="M42" s="33" t="n">
        <v>1</v>
      </c>
      <c r="N42" s="349" t="n">
        <v>5.78070175438597</v>
      </c>
      <c r="O42" s="33" t="n">
        <v>596020.526315789</v>
      </c>
      <c r="P42" s="352" t="n">
        <v>0</v>
      </c>
      <c r="R42" s="353"/>
    </row>
    <row r="43" customFormat="false" ht="22.5" hidden="false" customHeight="true" outlineLevel="0" collapsed="false">
      <c r="B43" s="32" t="s">
        <v>525</v>
      </c>
      <c r="C43" s="33" t="n">
        <v>17</v>
      </c>
      <c r="D43" s="33" t="n">
        <v>19</v>
      </c>
      <c r="E43" s="33" t="n">
        <v>4</v>
      </c>
      <c r="F43" s="33" t="n">
        <v>4</v>
      </c>
      <c r="G43" s="33" t="n">
        <v>1</v>
      </c>
      <c r="H43" s="33" t="n">
        <v>6</v>
      </c>
      <c r="I43" s="33" t="n">
        <v>5</v>
      </c>
      <c r="J43" s="33" t="n">
        <v>4</v>
      </c>
      <c r="K43" s="33" t="n">
        <v>3</v>
      </c>
      <c r="L43" s="33" t="n">
        <v>1</v>
      </c>
      <c r="M43" s="33" t="s">
        <v>25</v>
      </c>
      <c r="N43" s="349" t="n">
        <v>4.70486111111111</v>
      </c>
      <c r="O43" s="33" t="n">
        <v>579029.583333333</v>
      </c>
      <c r="P43" s="352" t="n">
        <v>0</v>
      </c>
      <c r="R43" s="353"/>
    </row>
    <row r="44" customFormat="false" ht="14.25" hidden="false" customHeight="false" outlineLevel="0" collapsed="false">
      <c r="B44" s="32" t="s">
        <v>526</v>
      </c>
      <c r="C44" s="33" t="n">
        <v>13</v>
      </c>
      <c r="D44" s="33" t="n">
        <v>10</v>
      </c>
      <c r="E44" s="33" t="n">
        <v>3</v>
      </c>
      <c r="F44" s="33" t="n">
        <v>3</v>
      </c>
      <c r="G44" s="33" t="n">
        <v>2</v>
      </c>
      <c r="H44" s="33" t="n">
        <v>6</v>
      </c>
      <c r="I44" s="33" t="n">
        <v>4</v>
      </c>
      <c r="J44" s="33" t="s">
        <v>25</v>
      </c>
      <c r="K44" s="33" t="n">
        <v>2</v>
      </c>
      <c r="L44" s="33" t="s">
        <v>25</v>
      </c>
      <c r="M44" s="33" t="s">
        <v>25</v>
      </c>
      <c r="N44" s="349" t="n">
        <v>3.64705882352941</v>
      </c>
      <c r="O44" s="33" t="n">
        <v>577464.705882353</v>
      </c>
      <c r="P44" s="352" t="n">
        <v>0</v>
      </c>
      <c r="R44" s="353"/>
    </row>
    <row r="45" customFormat="false" ht="14.25" hidden="false" customHeight="false" outlineLevel="0" collapsed="false">
      <c r="B45" s="32" t="s">
        <v>527</v>
      </c>
      <c r="C45" s="33" t="n">
        <v>15</v>
      </c>
      <c r="D45" s="33" t="n">
        <v>15</v>
      </c>
      <c r="E45" s="33" t="n">
        <v>5</v>
      </c>
      <c r="F45" s="33" t="n">
        <v>4</v>
      </c>
      <c r="G45" s="33" t="n">
        <v>1</v>
      </c>
      <c r="H45" s="33" t="n">
        <v>8</v>
      </c>
      <c r="I45" s="33" t="n">
        <v>2</v>
      </c>
      <c r="J45" s="33" t="n">
        <v>3</v>
      </c>
      <c r="K45" s="33" t="n">
        <v>1</v>
      </c>
      <c r="L45" s="33" t="n">
        <v>1</v>
      </c>
      <c r="M45" s="33" t="s">
        <v>25</v>
      </c>
      <c r="N45" s="349" t="n">
        <v>3.75</v>
      </c>
      <c r="O45" s="33" t="n">
        <v>576809</v>
      </c>
      <c r="P45" s="352" t="n">
        <v>0</v>
      </c>
      <c r="R45" s="353"/>
    </row>
    <row r="46" customFormat="false" ht="14.25" hidden="false" customHeight="false" outlineLevel="0" collapsed="false">
      <c r="B46" s="32" t="s">
        <v>528</v>
      </c>
      <c r="C46" s="33" t="n">
        <v>13</v>
      </c>
      <c r="D46" s="33" t="n">
        <v>23</v>
      </c>
      <c r="E46" s="33" t="n">
        <v>21</v>
      </c>
      <c r="F46" s="33" t="n">
        <v>4</v>
      </c>
      <c r="G46" s="33" t="n">
        <v>11</v>
      </c>
      <c r="H46" s="33" t="n">
        <v>6</v>
      </c>
      <c r="I46" s="33" t="n">
        <v>6</v>
      </c>
      <c r="J46" s="33" t="n">
        <v>7</v>
      </c>
      <c r="K46" s="33" t="n">
        <v>1</v>
      </c>
      <c r="L46" s="33" t="s">
        <v>25</v>
      </c>
      <c r="M46" s="33" t="s">
        <v>25</v>
      </c>
      <c r="N46" s="349" t="n">
        <v>3.49285714285714</v>
      </c>
      <c r="O46" s="33" t="n">
        <v>561064.285714286</v>
      </c>
      <c r="P46" s="352" t="n">
        <v>0</v>
      </c>
      <c r="R46" s="353"/>
    </row>
    <row r="47" customFormat="false" ht="14.25" hidden="false" customHeight="false" outlineLevel="0" collapsed="false">
      <c r="B47" s="32" t="s">
        <v>529</v>
      </c>
      <c r="C47" s="33" t="n">
        <v>45</v>
      </c>
      <c r="D47" s="33" t="n">
        <v>46</v>
      </c>
      <c r="E47" s="33" t="n">
        <v>13</v>
      </c>
      <c r="F47" s="33" t="n">
        <v>13</v>
      </c>
      <c r="G47" s="33" t="n">
        <v>10</v>
      </c>
      <c r="H47" s="33" t="n">
        <v>16</v>
      </c>
      <c r="I47" s="33" t="n">
        <v>6</v>
      </c>
      <c r="J47" s="33" t="n">
        <v>9</v>
      </c>
      <c r="K47" s="33" t="n">
        <v>4</v>
      </c>
      <c r="L47" s="33" t="n">
        <v>1</v>
      </c>
      <c r="M47" s="33" t="s">
        <v>25</v>
      </c>
      <c r="N47" s="349" t="n">
        <v>3.39265536723164</v>
      </c>
      <c r="O47" s="33" t="n">
        <v>603507.288135593</v>
      </c>
      <c r="P47" s="352" t="n">
        <v>0</v>
      </c>
      <c r="R47" s="353"/>
    </row>
    <row r="48" customFormat="false" ht="22.5" hidden="false" customHeight="true" outlineLevel="0" collapsed="false">
      <c r="B48" s="32" t="s">
        <v>530</v>
      </c>
      <c r="C48" s="33" t="n">
        <v>18</v>
      </c>
      <c r="D48" s="33" t="n">
        <v>16</v>
      </c>
      <c r="E48" s="33" t="n">
        <v>1</v>
      </c>
      <c r="F48" s="33" t="n">
        <v>3</v>
      </c>
      <c r="G48" s="33" t="n">
        <v>1</v>
      </c>
      <c r="H48" s="33" t="n">
        <v>5</v>
      </c>
      <c r="I48" s="33" t="n">
        <v>4</v>
      </c>
      <c r="J48" s="33" t="n">
        <v>2</v>
      </c>
      <c r="K48" s="33" t="n">
        <v>5</v>
      </c>
      <c r="L48" s="33" t="s">
        <v>25</v>
      </c>
      <c r="M48" s="33" t="s">
        <v>25</v>
      </c>
      <c r="N48" s="349" t="n">
        <v>4.66666666666667</v>
      </c>
      <c r="O48" s="33" t="n">
        <v>568675</v>
      </c>
      <c r="P48" s="352" t="n">
        <v>0</v>
      </c>
      <c r="R48" s="353"/>
    </row>
    <row r="49" customFormat="false" ht="14.25" hidden="false" customHeight="false" outlineLevel="0" collapsed="false">
      <c r="B49" s="32" t="s">
        <v>531</v>
      </c>
      <c r="C49" s="33" t="n">
        <v>16</v>
      </c>
      <c r="D49" s="33" t="n">
        <v>16</v>
      </c>
      <c r="E49" s="33" t="n">
        <v>5</v>
      </c>
      <c r="F49" s="33" t="n">
        <v>4</v>
      </c>
      <c r="G49" s="33" t="n">
        <v>2</v>
      </c>
      <c r="H49" s="33" t="n">
        <v>5</v>
      </c>
      <c r="I49" s="33" t="n">
        <v>2</v>
      </c>
      <c r="J49" s="33" t="n">
        <v>5</v>
      </c>
      <c r="K49" s="33" t="n">
        <v>3</v>
      </c>
      <c r="L49" s="33" t="s">
        <v>25</v>
      </c>
      <c r="M49" s="33" t="s">
        <v>25</v>
      </c>
      <c r="N49" s="349" t="n">
        <v>4.42063492063492</v>
      </c>
      <c r="O49" s="33" t="n">
        <v>581119.047619048</v>
      </c>
      <c r="P49" s="352" t="n">
        <v>0</v>
      </c>
      <c r="R49" s="353"/>
    </row>
    <row r="50" customFormat="false" ht="14.25" hidden="false" customHeight="false" outlineLevel="0" collapsed="false">
      <c r="B50" s="32" t="s">
        <v>532</v>
      </c>
      <c r="C50" s="33" t="n">
        <v>31</v>
      </c>
      <c r="D50" s="33" t="n">
        <v>32</v>
      </c>
      <c r="E50" s="33" t="n">
        <v>12</v>
      </c>
      <c r="F50" s="33" t="n">
        <v>15</v>
      </c>
      <c r="G50" s="33" t="n">
        <v>6</v>
      </c>
      <c r="H50" s="33" t="n">
        <v>8</v>
      </c>
      <c r="I50" s="33" t="n">
        <v>4</v>
      </c>
      <c r="J50" s="33" t="n">
        <v>5</v>
      </c>
      <c r="K50" s="33" t="n">
        <v>4</v>
      </c>
      <c r="L50" s="33" t="n">
        <v>1</v>
      </c>
      <c r="M50" s="33" t="s">
        <v>25</v>
      </c>
      <c r="N50" s="349" t="n">
        <v>3.22286821705426</v>
      </c>
      <c r="O50" s="33" t="n">
        <v>536710.465116279</v>
      </c>
      <c r="P50" s="352" t="n">
        <v>0</v>
      </c>
      <c r="R50" s="353"/>
    </row>
    <row r="51" customFormat="false" ht="14.25" hidden="false" customHeight="false" outlineLevel="0" collapsed="false">
      <c r="B51" s="32" t="s">
        <v>533</v>
      </c>
      <c r="C51" s="33" t="n">
        <v>11</v>
      </c>
      <c r="D51" s="33" t="n">
        <v>15</v>
      </c>
      <c r="E51" s="33" t="n">
        <v>6</v>
      </c>
      <c r="F51" s="33" t="n">
        <v>5</v>
      </c>
      <c r="G51" s="33" t="n">
        <v>3</v>
      </c>
      <c r="H51" s="33" t="n">
        <v>4</v>
      </c>
      <c r="I51" s="33" t="n">
        <v>3</v>
      </c>
      <c r="J51" s="33" t="n">
        <v>2</v>
      </c>
      <c r="K51" s="33" t="n">
        <v>1</v>
      </c>
      <c r="L51" s="33" t="s">
        <v>25</v>
      </c>
      <c r="M51" s="33" t="s">
        <v>25</v>
      </c>
      <c r="N51" s="349" t="n">
        <v>3.22222222222222</v>
      </c>
      <c r="O51" s="33" t="n">
        <v>573428.888888889</v>
      </c>
      <c r="P51" s="352" t="n">
        <v>0</v>
      </c>
      <c r="R51" s="353"/>
    </row>
    <row r="52" customFormat="false" ht="14.25" hidden="false" customHeight="false" outlineLevel="0" collapsed="false">
      <c r="B52" s="32" t="s">
        <v>534</v>
      </c>
      <c r="C52" s="33" t="n">
        <v>20</v>
      </c>
      <c r="D52" s="33" t="n">
        <v>16</v>
      </c>
      <c r="E52" s="33" t="n">
        <v>5</v>
      </c>
      <c r="F52" s="33" t="n">
        <v>2</v>
      </c>
      <c r="G52" s="33" t="n">
        <v>7</v>
      </c>
      <c r="H52" s="33" t="n">
        <v>1</v>
      </c>
      <c r="I52" s="33" t="n">
        <v>6</v>
      </c>
      <c r="J52" s="33" t="n">
        <v>7</v>
      </c>
      <c r="K52" s="33" t="n">
        <v>2</v>
      </c>
      <c r="L52" s="33" t="n">
        <v>1</v>
      </c>
      <c r="M52" s="33" t="s">
        <v>25</v>
      </c>
      <c r="N52" s="349" t="n">
        <v>4.79166666666667</v>
      </c>
      <c r="O52" s="33" t="n">
        <v>558305.769230769</v>
      </c>
      <c r="P52" s="352" t="n">
        <v>1115.38461538462</v>
      </c>
      <c r="R52" s="353"/>
    </row>
    <row r="53" customFormat="false" ht="22.5" hidden="false" customHeight="true" outlineLevel="0" collapsed="false">
      <c r="B53" s="32" t="s">
        <v>535</v>
      </c>
      <c r="C53" s="33" t="n">
        <v>40</v>
      </c>
      <c r="D53" s="33" t="n">
        <v>37</v>
      </c>
      <c r="E53" s="33" t="n">
        <v>5</v>
      </c>
      <c r="F53" s="33" t="n">
        <v>9</v>
      </c>
      <c r="G53" s="33" t="n">
        <v>9</v>
      </c>
      <c r="H53" s="33" t="n">
        <v>6</v>
      </c>
      <c r="I53" s="33" t="n">
        <v>5</v>
      </c>
      <c r="J53" s="33" t="n">
        <v>6</v>
      </c>
      <c r="K53" s="33" t="n">
        <v>6</v>
      </c>
      <c r="L53" s="33" t="s">
        <v>25</v>
      </c>
      <c r="M53" s="33" t="s">
        <v>25</v>
      </c>
      <c r="N53" s="349" t="n">
        <v>3.94105691056911</v>
      </c>
      <c r="O53" s="33" t="n">
        <v>563601.707317073</v>
      </c>
      <c r="P53" s="352" t="n">
        <v>0</v>
      </c>
      <c r="R53" s="353"/>
    </row>
    <row r="54" s="36" customFormat="true" ht="27" hidden="false" customHeight="true" outlineLevel="0" collapsed="false">
      <c r="B54" s="37" t="s">
        <v>536</v>
      </c>
      <c r="C54" s="38" t="n">
        <v>20</v>
      </c>
      <c r="D54" s="39" t="n">
        <v>29</v>
      </c>
      <c r="E54" s="39" t="n">
        <v>20</v>
      </c>
      <c r="F54" s="39" t="n">
        <v>6</v>
      </c>
      <c r="G54" s="39" t="n">
        <v>9</v>
      </c>
      <c r="H54" s="39" t="n">
        <v>15</v>
      </c>
      <c r="I54" s="39" t="n">
        <v>7</v>
      </c>
      <c r="J54" s="39" t="n">
        <v>3</v>
      </c>
      <c r="K54" s="39" t="n">
        <v>1</v>
      </c>
      <c r="L54" s="39" t="s">
        <v>25</v>
      </c>
      <c r="M54" s="39" t="s">
        <v>25</v>
      </c>
      <c r="N54" s="350" t="n">
        <v>2.90853658536585</v>
      </c>
      <c r="O54" s="39" t="n">
        <v>562427.073170732</v>
      </c>
      <c r="P54" s="354" t="n">
        <v>0</v>
      </c>
      <c r="R54" s="353"/>
    </row>
  </sheetData>
  <mergeCells count="7">
    <mergeCell ref="B5:B6"/>
    <mergeCell ref="C5:C6"/>
    <mergeCell ref="D5:D6"/>
    <mergeCell ref="E5:E6"/>
    <mergeCell ref="F5:M5"/>
    <mergeCell ref="N5:N6"/>
    <mergeCell ref="O5:O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3" width="2.63"/>
    <col collapsed="false" customWidth="true" hidden="false" outlineLevel="0" max="2" min="2" style="3" width="19.63"/>
    <col collapsed="false" customWidth="true" hidden="false" outlineLevel="0" max="3" min="3" style="3" width="1.63"/>
    <col collapsed="false" customWidth="true" hidden="false" outlineLevel="0" max="13" min="4" style="3" width="11.63"/>
    <col collapsed="false" customWidth="true" hidden="true" outlineLevel="0" max="14" min="14" style="3" width="11.63"/>
    <col collapsed="false" customWidth="true" hidden="false" outlineLevel="0" max="17" min="15" style="3" width="11.63"/>
    <col collapsed="false" customWidth="false" hidden="false" outlineLevel="0" max="16384" min="18" style="3" width="9"/>
  </cols>
  <sheetData>
    <row r="1" customFormat="false" ht="21" hidden="false" customHeight="true" outlineLevel="0" collapsed="false">
      <c r="B1" s="324" t="s">
        <v>544</v>
      </c>
      <c r="C1" s="324"/>
      <c r="D1" s="324"/>
      <c r="E1" s="324"/>
      <c r="F1" s="324"/>
      <c r="G1" s="324"/>
      <c r="H1" s="324"/>
      <c r="I1" s="324"/>
      <c r="J1" s="324"/>
      <c r="K1" s="324"/>
      <c r="L1" s="324"/>
      <c r="M1" s="324"/>
      <c r="N1" s="324"/>
      <c r="O1" s="324"/>
      <c r="P1" s="324"/>
      <c r="Q1" s="324"/>
    </row>
    <row r="2" customFormat="false" ht="32.25" hidden="false" customHeight="true" outlineLevel="0" collapsed="false">
      <c r="B2" s="355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20.25" hidden="false" customHeight="true" outlineLevel="0" collapsed="false">
      <c r="B3" s="129" t="s">
        <v>200</v>
      </c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</row>
    <row r="4" customFormat="false" ht="12" hidden="false" customHeight="true" outlineLevel="0" collapsed="false">
      <c r="E4" s="7"/>
    </row>
    <row r="5" customFormat="false" ht="63" hidden="false" customHeight="true" outlineLevel="0" collapsed="false">
      <c r="B5" s="356"/>
      <c r="C5" s="118"/>
      <c r="D5" s="119" t="s">
        <v>4</v>
      </c>
      <c r="E5" s="76" t="s">
        <v>84</v>
      </c>
      <c r="F5" s="77" t="s">
        <v>85</v>
      </c>
      <c r="G5" s="77" t="s">
        <v>86</v>
      </c>
      <c r="H5" s="76" t="s">
        <v>87</v>
      </c>
      <c r="I5" s="76" t="s">
        <v>88</v>
      </c>
      <c r="J5" s="77" t="s">
        <v>89</v>
      </c>
      <c r="K5" s="76" t="s">
        <v>90</v>
      </c>
      <c r="L5" s="76" t="s">
        <v>91</v>
      </c>
      <c r="M5" s="76" t="s">
        <v>92</v>
      </c>
      <c r="N5" s="76" t="s">
        <v>93</v>
      </c>
      <c r="O5" s="76" t="s">
        <v>118</v>
      </c>
      <c r="P5" s="76" t="s">
        <v>119</v>
      </c>
      <c r="Q5" s="78" t="s">
        <v>105</v>
      </c>
    </row>
    <row r="6" s="128" customFormat="true" ht="36" hidden="false" customHeight="true" outlineLevel="0" collapsed="false">
      <c r="B6" s="136" t="s">
        <v>107</v>
      </c>
      <c r="C6" s="32"/>
      <c r="D6" s="123" t="n">
        <v>53310</v>
      </c>
      <c r="E6" s="123" t="n">
        <v>7150</v>
      </c>
      <c r="F6" s="123" t="n">
        <v>5305</v>
      </c>
      <c r="G6" s="123" t="n">
        <v>12746</v>
      </c>
      <c r="H6" s="123" t="n">
        <v>10478</v>
      </c>
      <c r="I6" s="123" t="n">
        <v>6484</v>
      </c>
      <c r="J6" s="123" t="n">
        <v>5131</v>
      </c>
      <c r="K6" s="123" t="n">
        <v>2786</v>
      </c>
      <c r="L6" s="123" t="n">
        <v>1480</v>
      </c>
      <c r="M6" s="123" t="n">
        <v>1435</v>
      </c>
      <c r="N6" s="123" t="s">
        <v>25</v>
      </c>
      <c r="O6" s="123" t="n">
        <v>283</v>
      </c>
      <c r="P6" s="123" t="n">
        <v>13</v>
      </c>
      <c r="Q6" s="123" t="n">
        <v>19</v>
      </c>
    </row>
    <row r="7" s="128" customFormat="true" ht="42.75" hidden="false" customHeight="true" outlineLevel="0" collapsed="false">
      <c r="B7" s="136" t="s">
        <v>545</v>
      </c>
      <c r="C7" s="357"/>
      <c r="D7" s="123" t="n">
        <v>5131</v>
      </c>
      <c r="E7" s="123" t="n">
        <v>1051</v>
      </c>
      <c r="F7" s="123" t="n">
        <v>666</v>
      </c>
      <c r="G7" s="123" t="n">
        <v>1427</v>
      </c>
      <c r="H7" s="123" t="n">
        <v>912</v>
      </c>
      <c r="I7" s="123" t="n">
        <v>513</v>
      </c>
      <c r="J7" s="123" t="n">
        <v>287</v>
      </c>
      <c r="K7" s="123" t="n">
        <v>140</v>
      </c>
      <c r="L7" s="123" t="n">
        <v>73</v>
      </c>
      <c r="M7" s="123" t="n">
        <v>36</v>
      </c>
      <c r="N7" s="123" t="s">
        <v>25</v>
      </c>
      <c r="O7" s="123" t="n">
        <v>22</v>
      </c>
      <c r="P7" s="123" t="n">
        <v>2</v>
      </c>
      <c r="Q7" s="123" t="n">
        <v>2</v>
      </c>
    </row>
    <row r="8" s="128" customFormat="true" ht="30" hidden="false" customHeight="true" outlineLevel="0" collapsed="false">
      <c r="B8" s="136" t="s">
        <v>546</v>
      </c>
      <c r="C8" s="357"/>
      <c r="D8" s="123" t="n">
        <v>1257</v>
      </c>
      <c r="E8" s="123" t="n">
        <v>404</v>
      </c>
      <c r="F8" s="123" t="n">
        <v>178</v>
      </c>
      <c r="G8" s="123" t="n">
        <v>318</v>
      </c>
      <c r="H8" s="123" t="n">
        <v>168</v>
      </c>
      <c r="I8" s="123" t="n">
        <v>97</v>
      </c>
      <c r="J8" s="123" t="n">
        <v>52</v>
      </c>
      <c r="K8" s="123" t="n">
        <v>18</v>
      </c>
      <c r="L8" s="123" t="n">
        <v>9</v>
      </c>
      <c r="M8" s="123" t="n">
        <v>11</v>
      </c>
      <c r="N8" s="123" t="s">
        <v>25</v>
      </c>
      <c r="O8" s="123" t="n">
        <v>2</v>
      </c>
      <c r="P8" s="123" t="s">
        <v>25</v>
      </c>
      <c r="Q8" s="123" t="n">
        <v>0</v>
      </c>
    </row>
    <row r="9" s="128" customFormat="true" ht="30" hidden="false" customHeight="true" outlineLevel="0" collapsed="false">
      <c r="B9" s="136" t="s">
        <v>547</v>
      </c>
      <c r="C9" s="357"/>
      <c r="D9" s="123" t="n">
        <v>1175</v>
      </c>
      <c r="E9" s="123" t="n">
        <v>97</v>
      </c>
      <c r="F9" s="123" t="n">
        <v>56</v>
      </c>
      <c r="G9" s="123" t="n">
        <v>204</v>
      </c>
      <c r="H9" s="123" t="n">
        <v>217</v>
      </c>
      <c r="I9" s="123" t="n">
        <v>138</v>
      </c>
      <c r="J9" s="123" t="n">
        <v>167</v>
      </c>
      <c r="K9" s="123" t="n">
        <v>123</v>
      </c>
      <c r="L9" s="123" t="n">
        <v>69</v>
      </c>
      <c r="M9" s="123" t="n">
        <v>97</v>
      </c>
      <c r="N9" s="123" t="s">
        <v>25</v>
      </c>
      <c r="O9" s="123" t="n">
        <v>4</v>
      </c>
      <c r="P9" s="123" t="n">
        <v>3</v>
      </c>
      <c r="Q9" s="123" t="n">
        <v>0</v>
      </c>
    </row>
    <row r="10" s="128" customFormat="true" ht="30" hidden="false" customHeight="true" outlineLevel="0" collapsed="false">
      <c r="B10" s="136" t="s">
        <v>548</v>
      </c>
      <c r="C10" s="357"/>
      <c r="D10" s="123" t="n">
        <v>130</v>
      </c>
      <c r="E10" s="123" t="n">
        <v>0</v>
      </c>
      <c r="F10" s="123" t="n">
        <v>1</v>
      </c>
      <c r="G10" s="123" t="n">
        <v>19</v>
      </c>
      <c r="H10" s="123" t="n">
        <v>21</v>
      </c>
      <c r="I10" s="123" t="n">
        <v>29</v>
      </c>
      <c r="J10" s="123" t="n">
        <v>18</v>
      </c>
      <c r="K10" s="123" t="n">
        <v>13</v>
      </c>
      <c r="L10" s="123" t="n">
        <v>9</v>
      </c>
      <c r="M10" s="123" t="n">
        <v>18</v>
      </c>
      <c r="N10" s="123" t="s">
        <v>25</v>
      </c>
      <c r="O10" s="123" t="n">
        <v>1</v>
      </c>
      <c r="P10" s="123" t="s">
        <v>25</v>
      </c>
      <c r="Q10" s="123" t="n">
        <v>1</v>
      </c>
    </row>
    <row r="11" s="128" customFormat="true" ht="30" hidden="false" customHeight="true" outlineLevel="0" collapsed="false">
      <c r="B11" s="136" t="s">
        <v>549</v>
      </c>
      <c r="C11" s="357"/>
      <c r="D11" s="123" t="n">
        <v>34</v>
      </c>
      <c r="E11" s="123" t="n">
        <v>0</v>
      </c>
      <c r="F11" s="123" t="n">
        <v>0</v>
      </c>
      <c r="G11" s="123" t="n">
        <v>2</v>
      </c>
      <c r="H11" s="123" t="n">
        <v>7</v>
      </c>
      <c r="I11" s="123" t="n">
        <v>6</v>
      </c>
      <c r="J11" s="123" t="n">
        <v>3</v>
      </c>
      <c r="K11" s="123" t="n">
        <v>6</v>
      </c>
      <c r="L11" s="123" t="n">
        <v>8</v>
      </c>
      <c r="M11" s="123" t="n">
        <v>2</v>
      </c>
      <c r="N11" s="123" t="s">
        <v>25</v>
      </c>
      <c r="O11" s="123" t="n">
        <v>0</v>
      </c>
      <c r="P11" s="123" t="s">
        <v>25</v>
      </c>
      <c r="Q11" s="123" t="n">
        <v>0</v>
      </c>
    </row>
    <row r="12" s="128" customFormat="true" ht="30" hidden="false" customHeight="true" outlineLevel="0" collapsed="false">
      <c r="B12" s="136" t="s">
        <v>550</v>
      </c>
      <c r="C12" s="357"/>
      <c r="D12" s="123" t="n">
        <v>41654</v>
      </c>
      <c r="E12" s="123" t="n">
        <v>5035</v>
      </c>
      <c r="F12" s="123" t="n">
        <v>3695</v>
      </c>
      <c r="G12" s="123" t="n">
        <v>9708</v>
      </c>
      <c r="H12" s="123" t="n">
        <v>8394</v>
      </c>
      <c r="I12" s="123" t="n">
        <v>5320</v>
      </c>
      <c r="J12" s="123" t="n">
        <v>4373</v>
      </c>
      <c r="K12" s="123" t="n">
        <v>2397</v>
      </c>
      <c r="L12" s="123" t="n">
        <v>1272</v>
      </c>
      <c r="M12" s="123" t="n">
        <v>1229</v>
      </c>
      <c r="N12" s="123" t="s">
        <v>25</v>
      </c>
      <c r="O12" s="123" t="n">
        <v>208</v>
      </c>
      <c r="P12" s="123" t="n">
        <v>8</v>
      </c>
      <c r="Q12" s="123" t="n">
        <v>15</v>
      </c>
    </row>
    <row r="13" s="128" customFormat="true" ht="30" hidden="false" customHeight="true" outlineLevel="0" collapsed="false">
      <c r="B13" s="136" t="s">
        <v>551</v>
      </c>
      <c r="C13" s="357"/>
      <c r="D13" s="123" t="n">
        <v>2579</v>
      </c>
      <c r="E13" s="123" t="n">
        <v>523</v>
      </c>
      <c r="F13" s="123" t="n">
        <v>479</v>
      </c>
      <c r="G13" s="123" t="n">
        <v>724</v>
      </c>
      <c r="H13" s="123" t="n">
        <v>508</v>
      </c>
      <c r="I13" s="123" t="n">
        <v>194</v>
      </c>
      <c r="J13" s="123" t="n">
        <v>87</v>
      </c>
      <c r="K13" s="123" t="n">
        <v>32</v>
      </c>
      <c r="L13" s="123" t="n">
        <v>20</v>
      </c>
      <c r="M13" s="123" t="n">
        <v>10</v>
      </c>
      <c r="N13" s="123" t="s">
        <v>25</v>
      </c>
      <c r="O13" s="123" t="n">
        <v>2</v>
      </c>
      <c r="P13" s="123" t="s">
        <v>25</v>
      </c>
      <c r="Q13" s="123" t="n">
        <v>0</v>
      </c>
    </row>
    <row r="14" s="128" customFormat="true" ht="30" hidden="false" customHeight="true" outlineLevel="0" collapsed="false">
      <c r="B14" s="136" t="s">
        <v>552</v>
      </c>
      <c r="C14" s="357"/>
      <c r="D14" s="123" t="n">
        <v>1350</v>
      </c>
      <c r="E14" s="123" t="n">
        <v>40</v>
      </c>
      <c r="F14" s="123" t="n">
        <v>230</v>
      </c>
      <c r="G14" s="123" t="n">
        <v>344</v>
      </c>
      <c r="H14" s="123" t="n">
        <v>251</v>
      </c>
      <c r="I14" s="123" t="n">
        <v>187</v>
      </c>
      <c r="J14" s="123" t="n">
        <v>144</v>
      </c>
      <c r="K14" s="123" t="n">
        <v>57</v>
      </c>
      <c r="L14" s="123" t="n">
        <v>20</v>
      </c>
      <c r="M14" s="123" t="n">
        <v>32</v>
      </c>
      <c r="N14" s="123" t="s">
        <v>25</v>
      </c>
      <c r="O14" s="123" t="n">
        <v>44</v>
      </c>
      <c r="P14" s="123" t="s">
        <v>25</v>
      </c>
      <c r="Q14" s="123" t="n">
        <v>1</v>
      </c>
    </row>
    <row r="15" s="128" customFormat="true" ht="15" hidden="false" customHeight="false" outlineLevel="0" collapsed="false">
      <c r="B15" s="358"/>
      <c r="C15" s="359"/>
      <c r="D15" s="360"/>
      <c r="E15" s="360"/>
      <c r="F15" s="360"/>
      <c r="G15" s="360"/>
      <c r="H15" s="360"/>
      <c r="I15" s="360"/>
      <c r="J15" s="360"/>
      <c r="K15" s="360"/>
      <c r="L15" s="360"/>
      <c r="M15" s="360"/>
      <c r="N15" s="360"/>
      <c r="O15" s="360"/>
      <c r="P15" s="360"/>
      <c r="Q15" s="361"/>
    </row>
    <row r="16" s="128" customFormat="true" ht="6.75" hidden="false" customHeight="true" outlineLevel="0" collapsed="false">
      <c r="B16" s="132"/>
      <c r="C16" s="132"/>
    </row>
    <row r="17" s="128" customFormat="true" ht="14.25" hidden="false" customHeight="false" outlineLevel="0" collapsed="false">
      <c r="B17" s="338" t="s">
        <v>553</v>
      </c>
      <c r="C17" s="338"/>
    </row>
    <row r="18" s="128" customFormat="true" ht="14.25" hidden="false" customHeight="false" outlineLevel="0" collapsed="false">
      <c r="B18" s="338" t="s">
        <v>554</v>
      </c>
      <c r="C18" s="338"/>
    </row>
    <row r="19" s="128" customFormat="true" ht="14.25" hidden="false" customHeight="false" outlineLevel="0" collapsed="false">
      <c r="B19" s="338" t="s">
        <v>555</v>
      </c>
      <c r="C19" s="338"/>
    </row>
    <row r="21" customFormat="false" ht="14.25" hidden="false" customHeight="false" outlineLevel="0" collapsed="false">
      <c r="B21" s="49"/>
      <c r="C21" s="49"/>
      <c r="D21" s="49"/>
      <c r="E21" s="49"/>
      <c r="F21" s="49"/>
      <c r="G21" s="49"/>
      <c r="H21" s="49"/>
      <c r="I21" s="49"/>
      <c r="J21" s="49"/>
    </row>
  </sheetData>
  <mergeCells count="2">
    <mergeCell ref="B1:Q1"/>
    <mergeCell ref="B3:Q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0.63"/>
    <col collapsed="false" customWidth="true" hidden="false" outlineLevel="0" max="3" min="3" style="1" width="7.13"/>
    <col collapsed="false" customWidth="true" hidden="false" outlineLevel="0" max="4" min="4" style="1" width="8.13"/>
    <col collapsed="false" customWidth="true" hidden="false" outlineLevel="0" max="10" min="5" style="1" width="7.13"/>
    <col collapsed="false" customWidth="true" hidden="false" outlineLevel="0" max="11" min="11" style="1" width="8.13"/>
    <col collapsed="false" customWidth="true" hidden="false" outlineLevel="0" max="17" min="12" style="1" width="7.13"/>
    <col collapsed="false" customWidth="true" hidden="false" outlineLevel="0" max="18" min="18" style="1" width="8.13"/>
    <col collapsed="false" customWidth="true" hidden="false" outlineLevel="0" max="23" min="19" style="1" width="7.13"/>
    <col collapsed="false" customWidth="true" hidden="false" outlineLevel="0" max="24" min="24" style="2" width="10.63"/>
    <col collapsed="false" customWidth="true" hidden="false" outlineLevel="0" max="25" min="25" style="1" width="7.13"/>
    <col collapsed="false" customWidth="true" hidden="false" outlineLevel="0" max="26" min="26" style="1" width="8.13"/>
    <col collapsed="false" customWidth="true" hidden="false" outlineLevel="0" max="32" min="27" style="1" width="7.13"/>
    <col collapsed="false" customWidth="true" hidden="false" outlineLevel="0" max="33" min="33" style="1" width="8.13"/>
    <col collapsed="false" customWidth="true" hidden="false" outlineLevel="0" max="39" min="34" style="1" width="7.13"/>
    <col collapsed="false" customWidth="true" hidden="false" outlineLevel="0" max="40" min="40" style="1" width="8.13"/>
    <col collapsed="false" customWidth="true" hidden="false" outlineLevel="0" max="45" min="41" style="1" width="7.13"/>
    <col collapsed="false" customWidth="false" hidden="false" outlineLevel="0" max="16384" min="46" style="1" width="9"/>
  </cols>
  <sheetData>
    <row r="1" s="3" customFormat="true" ht="24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8"/>
      <c r="Y1" s="4" t="s">
        <v>73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s="3" customFormat="true" ht="24" hidden="false" customHeight="true" outlineLevel="0" collapsed="false">
      <c r="B2" s="6" t="s">
        <v>74</v>
      </c>
      <c r="W2" s="49"/>
      <c r="X2" s="9"/>
    </row>
    <row r="3" s="3" customFormat="true" ht="3" hidden="false" customHeight="true" outlineLevel="0" collapsed="false">
      <c r="B3" s="50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/>
      <c r="X3" s="11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s="3" customFormat="true" ht="13.5" hidden="false" customHeight="true" outlineLevel="0" collapsed="false">
      <c r="B4" s="51" t="s">
        <v>3</v>
      </c>
      <c r="C4" s="13" t="s">
        <v>14</v>
      </c>
      <c r="D4" s="13"/>
      <c r="E4" s="13"/>
      <c r="F4" s="13"/>
      <c r="G4" s="13"/>
      <c r="H4" s="13"/>
      <c r="I4" s="13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15" t="s">
        <v>3</v>
      </c>
      <c r="Y4" s="53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</row>
    <row r="5" s="54" customFormat="true" ht="25.5" hidden="false" customHeight="true" outlineLevel="0" collapsed="false">
      <c r="B5" s="51"/>
      <c r="C5" s="13"/>
      <c r="D5" s="13"/>
      <c r="E5" s="13"/>
      <c r="F5" s="13"/>
      <c r="G5" s="13"/>
      <c r="H5" s="13"/>
      <c r="I5" s="13"/>
      <c r="J5" s="55" t="s">
        <v>5</v>
      </c>
      <c r="K5" s="55"/>
      <c r="L5" s="55"/>
      <c r="M5" s="55"/>
      <c r="N5" s="55"/>
      <c r="O5" s="55"/>
      <c r="P5" s="55"/>
      <c r="Q5" s="22" t="s">
        <v>10</v>
      </c>
      <c r="R5" s="22"/>
      <c r="S5" s="22"/>
      <c r="T5" s="22"/>
      <c r="U5" s="22"/>
      <c r="V5" s="22"/>
      <c r="W5" s="22"/>
      <c r="X5" s="15"/>
      <c r="Y5" s="56" t="s">
        <v>11</v>
      </c>
      <c r="Z5" s="56"/>
      <c r="AA5" s="56"/>
      <c r="AB5" s="56"/>
      <c r="AC5" s="56"/>
      <c r="AD5" s="56"/>
      <c r="AE5" s="56"/>
      <c r="AF5" s="57" t="s">
        <v>12</v>
      </c>
      <c r="AG5" s="57"/>
      <c r="AH5" s="57"/>
      <c r="AI5" s="57"/>
      <c r="AJ5" s="57"/>
      <c r="AK5" s="57"/>
      <c r="AL5" s="57"/>
      <c r="AM5" s="19" t="s">
        <v>13</v>
      </c>
      <c r="AN5" s="19"/>
      <c r="AO5" s="19"/>
      <c r="AP5" s="19"/>
      <c r="AQ5" s="19"/>
      <c r="AR5" s="19"/>
      <c r="AS5" s="19"/>
    </row>
    <row r="6" s="3" customFormat="true" ht="42" hidden="false" customHeight="true" outlineLevel="0" collapsed="false">
      <c r="B6" s="51"/>
      <c r="C6" s="25" t="s">
        <v>14</v>
      </c>
      <c r="D6" s="29" t="s">
        <v>75</v>
      </c>
      <c r="E6" s="27" t="s">
        <v>16</v>
      </c>
      <c r="F6" s="27" t="s">
        <v>17</v>
      </c>
      <c r="G6" s="27" t="s">
        <v>18</v>
      </c>
      <c r="H6" s="28" t="s">
        <v>19</v>
      </c>
      <c r="I6" s="25" t="s">
        <v>20</v>
      </c>
      <c r="J6" s="25" t="s">
        <v>14</v>
      </c>
      <c r="K6" s="29" t="s">
        <v>75</v>
      </c>
      <c r="L6" s="27" t="s">
        <v>16</v>
      </c>
      <c r="M6" s="27" t="s">
        <v>17</v>
      </c>
      <c r="N6" s="27" t="s">
        <v>18</v>
      </c>
      <c r="O6" s="28" t="s">
        <v>19</v>
      </c>
      <c r="P6" s="25" t="s">
        <v>20</v>
      </c>
      <c r="Q6" s="31" t="s">
        <v>14</v>
      </c>
      <c r="R6" s="29" t="s">
        <v>75</v>
      </c>
      <c r="S6" s="27" t="s">
        <v>16</v>
      </c>
      <c r="T6" s="27" t="s">
        <v>17</v>
      </c>
      <c r="U6" s="27" t="s">
        <v>18</v>
      </c>
      <c r="V6" s="28" t="s">
        <v>19</v>
      </c>
      <c r="W6" s="30" t="s">
        <v>20</v>
      </c>
      <c r="X6" s="15"/>
      <c r="Y6" s="25" t="s">
        <v>14</v>
      </c>
      <c r="Z6" s="29" t="s">
        <v>75</v>
      </c>
      <c r="AA6" s="27" t="s">
        <v>16</v>
      </c>
      <c r="AB6" s="27" t="s">
        <v>17</v>
      </c>
      <c r="AC6" s="27" t="s">
        <v>18</v>
      </c>
      <c r="AD6" s="28" t="s">
        <v>19</v>
      </c>
      <c r="AE6" s="25" t="s">
        <v>20</v>
      </c>
      <c r="AF6" s="25" t="s">
        <v>14</v>
      </c>
      <c r="AG6" s="29" t="s">
        <v>75</v>
      </c>
      <c r="AH6" s="27" t="s">
        <v>16</v>
      </c>
      <c r="AI6" s="27" t="s">
        <v>17</v>
      </c>
      <c r="AJ6" s="27" t="s">
        <v>18</v>
      </c>
      <c r="AK6" s="28" t="s">
        <v>19</v>
      </c>
      <c r="AL6" s="25" t="s">
        <v>20</v>
      </c>
      <c r="AM6" s="25" t="s">
        <v>14</v>
      </c>
      <c r="AN6" s="29" t="s">
        <v>75</v>
      </c>
      <c r="AO6" s="27" t="s">
        <v>16</v>
      </c>
      <c r="AP6" s="27" t="s">
        <v>17</v>
      </c>
      <c r="AQ6" s="27" t="s">
        <v>18</v>
      </c>
      <c r="AR6" s="28" t="s">
        <v>19</v>
      </c>
      <c r="AS6" s="30" t="s">
        <v>20</v>
      </c>
    </row>
    <row r="7" customFormat="false" ht="21.75" hidden="false" customHeight="true" outlineLevel="0" collapsed="false">
      <c r="B7" s="32" t="s">
        <v>24</v>
      </c>
      <c r="C7" s="33" t="n">
        <v>47</v>
      </c>
      <c r="D7" s="33" t="s">
        <v>25</v>
      </c>
      <c r="E7" s="33" t="s">
        <v>25</v>
      </c>
      <c r="F7" s="33" t="s">
        <v>25</v>
      </c>
      <c r="G7" s="33" t="n">
        <v>1</v>
      </c>
      <c r="H7" s="33" t="n">
        <v>44</v>
      </c>
      <c r="I7" s="33" t="n">
        <v>2</v>
      </c>
      <c r="J7" s="33" t="n">
        <v>47</v>
      </c>
      <c r="K7" s="33" t="s">
        <v>25</v>
      </c>
      <c r="L7" s="33" t="s">
        <v>25</v>
      </c>
      <c r="M7" s="33" t="s">
        <v>25</v>
      </c>
      <c r="N7" s="33" t="n">
        <v>1</v>
      </c>
      <c r="O7" s="33" t="n">
        <v>44</v>
      </c>
      <c r="P7" s="33" t="n">
        <v>2</v>
      </c>
      <c r="Q7" s="33" t="s">
        <v>25</v>
      </c>
      <c r="R7" s="33" t="s">
        <v>25</v>
      </c>
      <c r="S7" s="33" t="s">
        <v>25</v>
      </c>
      <c r="T7" s="33" t="s">
        <v>25</v>
      </c>
      <c r="U7" s="33" t="s">
        <v>25</v>
      </c>
      <c r="V7" s="33" t="s">
        <v>25</v>
      </c>
      <c r="W7" s="33" t="s">
        <v>25</v>
      </c>
      <c r="X7" s="35" t="s">
        <v>24</v>
      </c>
      <c r="Y7" s="33" t="s">
        <v>25</v>
      </c>
      <c r="Z7" s="33" t="s">
        <v>25</v>
      </c>
      <c r="AA7" s="33" t="s">
        <v>25</v>
      </c>
      <c r="AB7" s="33" t="s">
        <v>25</v>
      </c>
      <c r="AC7" s="33" t="s">
        <v>25</v>
      </c>
      <c r="AD7" s="33" t="s">
        <v>25</v>
      </c>
      <c r="AE7" s="33" t="s">
        <v>25</v>
      </c>
      <c r="AF7" s="33" t="s">
        <v>25</v>
      </c>
      <c r="AG7" s="33" t="s">
        <v>25</v>
      </c>
      <c r="AH7" s="33" t="s">
        <v>25</v>
      </c>
      <c r="AI7" s="33" t="s">
        <v>25</v>
      </c>
      <c r="AJ7" s="33" t="s">
        <v>25</v>
      </c>
      <c r="AK7" s="33" t="s">
        <v>25</v>
      </c>
      <c r="AL7" s="33" t="s">
        <v>25</v>
      </c>
      <c r="AM7" s="33" t="s">
        <v>25</v>
      </c>
      <c r="AN7" s="33" t="s">
        <v>25</v>
      </c>
      <c r="AO7" s="33" t="s">
        <v>25</v>
      </c>
      <c r="AP7" s="33" t="s">
        <v>25</v>
      </c>
      <c r="AQ7" s="33" t="s">
        <v>25</v>
      </c>
      <c r="AR7" s="33" t="s">
        <v>25</v>
      </c>
      <c r="AS7" s="33" t="s">
        <v>25</v>
      </c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</row>
    <row r="8" customFormat="false" ht="21.75" hidden="false" customHeight="true" outlineLevel="0" collapsed="false">
      <c r="B8" s="32" t="s">
        <v>26</v>
      </c>
      <c r="C8" s="33" t="n">
        <v>1</v>
      </c>
      <c r="D8" s="33" t="s">
        <v>25</v>
      </c>
      <c r="E8" s="33" t="s">
        <v>25</v>
      </c>
      <c r="F8" s="33" t="s">
        <v>25</v>
      </c>
      <c r="G8" s="33" t="s">
        <v>25</v>
      </c>
      <c r="H8" s="33" t="n">
        <v>1</v>
      </c>
      <c r="I8" s="33" t="s">
        <v>25</v>
      </c>
      <c r="J8" s="33" t="n">
        <v>1</v>
      </c>
      <c r="K8" s="33" t="s">
        <v>25</v>
      </c>
      <c r="L8" s="33" t="s">
        <v>25</v>
      </c>
      <c r="M8" s="33" t="s">
        <v>25</v>
      </c>
      <c r="N8" s="33" t="s">
        <v>25</v>
      </c>
      <c r="O8" s="33" t="n">
        <v>1</v>
      </c>
      <c r="P8" s="33" t="s">
        <v>25</v>
      </c>
      <c r="Q8" s="33" t="s">
        <v>25</v>
      </c>
      <c r="R8" s="33" t="s">
        <v>25</v>
      </c>
      <c r="S8" s="33" t="s">
        <v>25</v>
      </c>
      <c r="T8" s="33" t="s">
        <v>25</v>
      </c>
      <c r="U8" s="33" t="s">
        <v>25</v>
      </c>
      <c r="V8" s="33" t="s">
        <v>25</v>
      </c>
      <c r="W8" s="33" t="s">
        <v>25</v>
      </c>
      <c r="X8" s="35" t="s">
        <v>26</v>
      </c>
      <c r="Y8" s="33" t="s">
        <v>25</v>
      </c>
      <c r="Z8" s="33" t="s">
        <v>25</v>
      </c>
      <c r="AA8" s="33" t="s">
        <v>25</v>
      </c>
      <c r="AB8" s="33" t="s">
        <v>25</v>
      </c>
      <c r="AC8" s="33" t="s">
        <v>25</v>
      </c>
      <c r="AD8" s="33" t="s">
        <v>25</v>
      </c>
      <c r="AE8" s="33" t="s">
        <v>25</v>
      </c>
      <c r="AF8" s="33" t="s">
        <v>25</v>
      </c>
      <c r="AG8" s="33" t="s">
        <v>25</v>
      </c>
      <c r="AH8" s="33" t="s">
        <v>25</v>
      </c>
      <c r="AI8" s="33" t="s">
        <v>25</v>
      </c>
      <c r="AJ8" s="33" t="s">
        <v>25</v>
      </c>
      <c r="AK8" s="33" t="s">
        <v>25</v>
      </c>
      <c r="AL8" s="33" t="s">
        <v>25</v>
      </c>
      <c r="AM8" s="33" t="s">
        <v>25</v>
      </c>
      <c r="AN8" s="33" t="s">
        <v>25</v>
      </c>
      <c r="AO8" s="33" t="s">
        <v>25</v>
      </c>
      <c r="AP8" s="33" t="s">
        <v>25</v>
      </c>
      <c r="AQ8" s="33" t="s">
        <v>25</v>
      </c>
      <c r="AR8" s="33" t="s">
        <v>25</v>
      </c>
      <c r="AS8" s="33" t="s">
        <v>25</v>
      </c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</row>
    <row r="9" customFormat="false" ht="16.5" hidden="false" customHeight="true" outlineLevel="0" collapsed="false">
      <c r="B9" s="32" t="s">
        <v>27</v>
      </c>
      <c r="C9" s="33" t="n">
        <v>1</v>
      </c>
      <c r="D9" s="33" t="s">
        <v>25</v>
      </c>
      <c r="E9" s="33" t="s">
        <v>25</v>
      </c>
      <c r="F9" s="33" t="s">
        <v>25</v>
      </c>
      <c r="G9" s="33" t="s">
        <v>25</v>
      </c>
      <c r="H9" s="33" t="n">
        <v>1</v>
      </c>
      <c r="I9" s="33" t="s">
        <v>25</v>
      </c>
      <c r="J9" s="33" t="n">
        <v>1</v>
      </c>
      <c r="K9" s="33" t="s">
        <v>25</v>
      </c>
      <c r="L9" s="33" t="s">
        <v>25</v>
      </c>
      <c r="M9" s="33" t="s">
        <v>25</v>
      </c>
      <c r="N9" s="33" t="s">
        <v>25</v>
      </c>
      <c r="O9" s="33" t="n">
        <v>1</v>
      </c>
      <c r="P9" s="33" t="s">
        <v>25</v>
      </c>
      <c r="Q9" s="33" t="s">
        <v>25</v>
      </c>
      <c r="R9" s="33" t="s">
        <v>25</v>
      </c>
      <c r="S9" s="33" t="s">
        <v>25</v>
      </c>
      <c r="T9" s="33" t="s">
        <v>25</v>
      </c>
      <c r="U9" s="33" t="s">
        <v>25</v>
      </c>
      <c r="V9" s="33" t="s">
        <v>25</v>
      </c>
      <c r="W9" s="33" t="s">
        <v>25</v>
      </c>
      <c r="X9" s="35" t="s">
        <v>27</v>
      </c>
      <c r="Y9" s="33" t="s">
        <v>25</v>
      </c>
      <c r="Z9" s="33" t="s">
        <v>25</v>
      </c>
      <c r="AA9" s="33" t="s">
        <v>25</v>
      </c>
      <c r="AB9" s="33" t="s">
        <v>25</v>
      </c>
      <c r="AC9" s="33" t="s">
        <v>25</v>
      </c>
      <c r="AD9" s="33" t="s">
        <v>25</v>
      </c>
      <c r="AE9" s="33" t="s">
        <v>25</v>
      </c>
      <c r="AF9" s="33" t="s">
        <v>25</v>
      </c>
      <c r="AG9" s="33" t="s">
        <v>25</v>
      </c>
      <c r="AH9" s="33" t="s">
        <v>25</v>
      </c>
      <c r="AI9" s="33" t="s">
        <v>25</v>
      </c>
      <c r="AJ9" s="33" t="s">
        <v>25</v>
      </c>
      <c r="AK9" s="33" t="s">
        <v>25</v>
      </c>
      <c r="AL9" s="33" t="s">
        <v>25</v>
      </c>
      <c r="AM9" s="33" t="s">
        <v>25</v>
      </c>
      <c r="AN9" s="33" t="s">
        <v>25</v>
      </c>
      <c r="AO9" s="33" t="s">
        <v>25</v>
      </c>
      <c r="AP9" s="33" t="s">
        <v>25</v>
      </c>
      <c r="AQ9" s="33" t="s">
        <v>25</v>
      </c>
      <c r="AR9" s="33" t="s">
        <v>25</v>
      </c>
      <c r="AS9" s="33" t="s">
        <v>25</v>
      </c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</row>
    <row r="10" customFormat="false" ht="16.5" hidden="false" customHeight="true" outlineLevel="0" collapsed="false">
      <c r="B10" s="32" t="s">
        <v>28</v>
      </c>
      <c r="C10" s="33" t="n">
        <v>1</v>
      </c>
      <c r="D10" s="33" t="s">
        <v>25</v>
      </c>
      <c r="E10" s="33" t="s">
        <v>25</v>
      </c>
      <c r="F10" s="33" t="s">
        <v>25</v>
      </c>
      <c r="G10" s="33" t="s">
        <v>25</v>
      </c>
      <c r="H10" s="33" t="n">
        <v>1</v>
      </c>
      <c r="I10" s="33" t="s">
        <v>25</v>
      </c>
      <c r="J10" s="33" t="n">
        <v>1</v>
      </c>
      <c r="K10" s="33" t="s">
        <v>25</v>
      </c>
      <c r="L10" s="33" t="s">
        <v>25</v>
      </c>
      <c r="M10" s="33" t="s">
        <v>25</v>
      </c>
      <c r="N10" s="33" t="s">
        <v>25</v>
      </c>
      <c r="O10" s="33" t="n">
        <v>1</v>
      </c>
      <c r="P10" s="33" t="s">
        <v>25</v>
      </c>
      <c r="Q10" s="33" t="s">
        <v>25</v>
      </c>
      <c r="R10" s="33" t="s">
        <v>25</v>
      </c>
      <c r="S10" s="33" t="s">
        <v>25</v>
      </c>
      <c r="T10" s="33" t="s">
        <v>25</v>
      </c>
      <c r="U10" s="33" t="s">
        <v>25</v>
      </c>
      <c r="V10" s="33" t="s">
        <v>25</v>
      </c>
      <c r="W10" s="33" t="s">
        <v>25</v>
      </c>
      <c r="X10" s="35" t="s">
        <v>28</v>
      </c>
      <c r="Y10" s="33" t="s">
        <v>25</v>
      </c>
      <c r="Z10" s="33" t="s">
        <v>25</v>
      </c>
      <c r="AA10" s="33" t="s">
        <v>25</v>
      </c>
      <c r="AB10" s="33" t="s">
        <v>25</v>
      </c>
      <c r="AC10" s="33" t="s">
        <v>25</v>
      </c>
      <c r="AD10" s="33" t="s">
        <v>25</v>
      </c>
      <c r="AE10" s="33" t="s">
        <v>25</v>
      </c>
      <c r="AF10" s="33" t="s">
        <v>25</v>
      </c>
      <c r="AG10" s="33" t="s">
        <v>25</v>
      </c>
      <c r="AH10" s="33" t="s">
        <v>25</v>
      </c>
      <c r="AI10" s="33" t="s">
        <v>25</v>
      </c>
      <c r="AJ10" s="33" t="s">
        <v>25</v>
      </c>
      <c r="AK10" s="33" t="s">
        <v>25</v>
      </c>
      <c r="AL10" s="33" t="s">
        <v>25</v>
      </c>
      <c r="AM10" s="33" t="s">
        <v>25</v>
      </c>
      <c r="AN10" s="33" t="s">
        <v>25</v>
      </c>
      <c r="AO10" s="33" t="s">
        <v>25</v>
      </c>
      <c r="AP10" s="33" t="s">
        <v>25</v>
      </c>
      <c r="AQ10" s="33" t="s">
        <v>25</v>
      </c>
      <c r="AR10" s="33" t="s">
        <v>25</v>
      </c>
      <c r="AS10" s="33" t="s">
        <v>25</v>
      </c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</row>
    <row r="11" customFormat="false" ht="16.5" hidden="false" customHeight="true" outlineLevel="0" collapsed="false">
      <c r="B11" s="32" t="s">
        <v>29</v>
      </c>
      <c r="C11" s="33" t="n">
        <v>1</v>
      </c>
      <c r="D11" s="33" t="s">
        <v>25</v>
      </c>
      <c r="E11" s="33" t="s">
        <v>25</v>
      </c>
      <c r="F11" s="33" t="s">
        <v>25</v>
      </c>
      <c r="G11" s="33" t="s">
        <v>25</v>
      </c>
      <c r="H11" s="33" t="n">
        <v>1</v>
      </c>
      <c r="I11" s="33" t="s">
        <v>25</v>
      </c>
      <c r="J11" s="33" t="n">
        <v>1</v>
      </c>
      <c r="K11" s="33" t="s">
        <v>25</v>
      </c>
      <c r="L11" s="33" t="s">
        <v>25</v>
      </c>
      <c r="M11" s="33" t="s">
        <v>25</v>
      </c>
      <c r="N11" s="33" t="s">
        <v>25</v>
      </c>
      <c r="O11" s="33" t="n">
        <v>1</v>
      </c>
      <c r="P11" s="33" t="s">
        <v>25</v>
      </c>
      <c r="Q11" s="33" t="s">
        <v>25</v>
      </c>
      <c r="R11" s="33" t="s">
        <v>25</v>
      </c>
      <c r="S11" s="33" t="s">
        <v>25</v>
      </c>
      <c r="T11" s="33" t="s">
        <v>25</v>
      </c>
      <c r="U11" s="33" t="s">
        <v>25</v>
      </c>
      <c r="V11" s="33" t="s">
        <v>25</v>
      </c>
      <c r="W11" s="33" t="s">
        <v>25</v>
      </c>
      <c r="X11" s="35" t="s">
        <v>29</v>
      </c>
      <c r="Y11" s="33" t="s">
        <v>25</v>
      </c>
      <c r="Z11" s="33" t="s">
        <v>25</v>
      </c>
      <c r="AA11" s="33" t="s">
        <v>25</v>
      </c>
      <c r="AB11" s="33" t="s">
        <v>25</v>
      </c>
      <c r="AC11" s="33" t="s">
        <v>25</v>
      </c>
      <c r="AD11" s="33" t="s">
        <v>25</v>
      </c>
      <c r="AE11" s="33" t="s">
        <v>25</v>
      </c>
      <c r="AF11" s="33" t="s">
        <v>25</v>
      </c>
      <c r="AG11" s="33" t="s">
        <v>25</v>
      </c>
      <c r="AH11" s="33" t="s">
        <v>25</v>
      </c>
      <c r="AI11" s="33" t="s">
        <v>25</v>
      </c>
      <c r="AJ11" s="33" t="s">
        <v>25</v>
      </c>
      <c r="AK11" s="33" t="s">
        <v>25</v>
      </c>
      <c r="AL11" s="33" t="s">
        <v>25</v>
      </c>
      <c r="AM11" s="33" t="s">
        <v>25</v>
      </c>
      <c r="AN11" s="33" t="s">
        <v>25</v>
      </c>
      <c r="AO11" s="33" t="s">
        <v>25</v>
      </c>
      <c r="AP11" s="33" t="s">
        <v>25</v>
      </c>
      <c r="AQ11" s="33" t="s">
        <v>25</v>
      </c>
      <c r="AR11" s="33" t="s">
        <v>25</v>
      </c>
      <c r="AS11" s="33" t="s">
        <v>25</v>
      </c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</row>
    <row r="12" customFormat="false" ht="16.5" hidden="false" customHeight="true" outlineLevel="0" collapsed="false">
      <c r="B12" s="32" t="s">
        <v>30</v>
      </c>
      <c r="C12" s="33" t="n">
        <v>1</v>
      </c>
      <c r="D12" s="33" t="s">
        <v>25</v>
      </c>
      <c r="E12" s="33" t="s">
        <v>25</v>
      </c>
      <c r="F12" s="33" t="s">
        <v>25</v>
      </c>
      <c r="G12" s="33" t="s">
        <v>25</v>
      </c>
      <c r="H12" s="33" t="n">
        <v>1</v>
      </c>
      <c r="I12" s="33" t="s">
        <v>25</v>
      </c>
      <c r="J12" s="33" t="n">
        <v>1</v>
      </c>
      <c r="K12" s="33" t="s">
        <v>25</v>
      </c>
      <c r="L12" s="33" t="s">
        <v>25</v>
      </c>
      <c r="M12" s="33" t="s">
        <v>25</v>
      </c>
      <c r="N12" s="33" t="s">
        <v>25</v>
      </c>
      <c r="O12" s="33" t="n">
        <v>1</v>
      </c>
      <c r="P12" s="33" t="s">
        <v>25</v>
      </c>
      <c r="Q12" s="33" t="s">
        <v>25</v>
      </c>
      <c r="R12" s="33" t="s">
        <v>25</v>
      </c>
      <c r="S12" s="33" t="s">
        <v>25</v>
      </c>
      <c r="T12" s="33" t="s">
        <v>25</v>
      </c>
      <c r="U12" s="33" t="s">
        <v>25</v>
      </c>
      <c r="V12" s="33" t="s">
        <v>25</v>
      </c>
      <c r="W12" s="33" t="s">
        <v>25</v>
      </c>
      <c r="X12" s="35" t="s">
        <v>30</v>
      </c>
      <c r="Y12" s="33" t="s">
        <v>25</v>
      </c>
      <c r="Z12" s="33" t="s">
        <v>25</v>
      </c>
      <c r="AA12" s="33" t="s">
        <v>25</v>
      </c>
      <c r="AB12" s="33" t="s">
        <v>25</v>
      </c>
      <c r="AC12" s="33" t="s">
        <v>25</v>
      </c>
      <c r="AD12" s="33" t="s">
        <v>25</v>
      </c>
      <c r="AE12" s="33" t="s">
        <v>25</v>
      </c>
      <c r="AF12" s="33" t="s">
        <v>25</v>
      </c>
      <c r="AG12" s="33" t="s">
        <v>25</v>
      </c>
      <c r="AH12" s="33" t="s">
        <v>25</v>
      </c>
      <c r="AI12" s="33" t="s">
        <v>25</v>
      </c>
      <c r="AJ12" s="33" t="s">
        <v>25</v>
      </c>
      <c r="AK12" s="33" t="s">
        <v>25</v>
      </c>
      <c r="AL12" s="33" t="s">
        <v>25</v>
      </c>
      <c r="AM12" s="33" t="s">
        <v>25</v>
      </c>
      <c r="AN12" s="33" t="s">
        <v>25</v>
      </c>
      <c r="AO12" s="33" t="s">
        <v>25</v>
      </c>
      <c r="AP12" s="33" t="s">
        <v>25</v>
      </c>
      <c r="AQ12" s="33" t="s">
        <v>25</v>
      </c>
      <c r="AR12" s="33" t="s">
        <v>25</v>
      </c>
      <c r="AS12" s="33" t="s">
        <v>25</v>
      </c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</row>
    <row r="13" customFormat="false" ht="21.75" hidden="false" customHeight="true" outlineLevel="0" collapsed="false">
      <c r="B13" s="32" t="s">
        <v>31</v>
      </c>
      <c r="C13" s="33" t="n">
        <v>1</v>
      </c>
      <c r="D13" s="33" t="s">
        <v>25</v>
      </c>
      <c r="E13" s="33" t="s">
        <v>25</v>
      </c>
      <c r="F13" s="33" t="s">
        <v>25</v>
      </c>
      <c r="G13" s="33" t="s">
        <v>25</v>
      </c>
      <c r="H13" s="33" t="n">
        <v>1</v>
      </c>
      <c r="I13" s="33" t="s">
        <v>25</v>
      </c>
      <c r="J13" s="33" t="n">
        <v>1</v>
      </c>
      <c r="K13" s="33" t="s">
        <v>25</v>
      </c>
      <c r="L13" s="33" t="s">
        <v>25</v>
      </c>
      <c r="M13" s="33" t="s">
        <v>25</v>
      </c>
      <c r="N13" s="33" t="s">
        <v>25</v>
      </c>
      <c r="O13" s="33" t="n">
        <v>1</v>
      </c>
      <c r="P13" s="33" t="s">
        <v>25</v>
      </c>
      <c r="Q13" s="33" t="s">
        <v>25</v>
      </c>
      <c r="R13" s="33" t="s">
        <v>25</v>
      </c>
      <c r="S13" s="33" t="s">
        <v>25</v>
      </c>
      <c r="T13" s="33" t="s">
        <v>25</v>
      </c>
      <c r="U13" s="33" t="s">
        <v>25</v>
      </c>
      <c r="V13" s="33" t="s">
        <v>25</v>
      </c>
      <c r="W13" s="33" t="s">
        <v>25</v>
      </c>
      <c r="X13" s="35" t="s">
        <v>31</v>
      </c>
      <c r="Y13" s="33" t="s">
        <v>25</v>
      </c>
      <c r="Z13" s="33" t="s">
        <v>25</v>
      </c>
      <c r="AA13" s="33" t="s">
        <v>25</v>
      </c>
      <c r="AB13" s="33" t="s">
        <v>25</v>
      </c>
      <c r="AC13" s="33" t="s">
        <v>25</v>
      </c>
      <c r="AD13" s="33" t="s">
        <v>25</v>
      </c>
      <c r="AE13" s="33" t="s">
        <v>25</v>
      </c>
      <c r="AF13" s="33" t="s">
        <v>25</v>
      </c>
      <c r="AG13" s="33" t="s">
        <v>25</v>
      </c>
      <c r="AH13" s="33" t="s">
        <v>25</v>
      </c>
      <c r="AI13" s="33" t="s">
        <v>25</v>
      </c>
      <c r="AJ13" s="33" t="s">
        <v>25</v>
      </c>
      <c r="AK13" s="33" t="s">
        <v>25</v>
      </c>
      <c r="AL13" s="33" t="s">
        <v>25</v>
      </c>
      <c r="AM13" s="33" t="s">
        <v>25</v>
      </c>
      <c r="AN13" s="33" t="s">
        <v>25</v>
      </c>
      <c r="AO13" s="33" t="s">
        <v>25</v>
      </c>
      <c r="AP13" s="33" t="s">
        <v>25</v>
      </c>
      <c r="AQ13" s="33" t="s">
        <v>25</v>
      </c>
      <c r="AR13" s="33" t="s">
        <v>25</v>
      </c>
      <c r="AS13" s="33" t="s">
        <v>25</v>
      </c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</row>
    <row r="14" customFormat="false" ht="16.5" hidden="false" customHeight="true" outlineLevel="0" collapsed="false">
      <c r="B14" s="32" t="s">
        <v>32</v>
      </c>
      <c r="C14" s="33" t="n">
        <v>1</v>
      </c>
      <c r="D14" s="33" t="s">
        <v>25</v>
      </c>
      <c r="E14" s="33" t="s">
        <v>25</v>
      </c>
      <c r="F14" s="33" t="s">
        <v>25</v>
      </c>
      <c r="G14" s="33" t="s">
        <v>25</v>
      </c>
      <c r="H14" s="33" t="n">
        <v>1</v>
      </c>
      <c r="I14" s="33" t="s">
        <v>25</v>
      </c>
      <c r="J14" s="33" t="n">
        <v>1</v>
      </c>
      <c r="K14" s="33" t="s">
        <v>25</v>
      </c>
      <c r="L14" s="33" t="s">
        <v>25</v>
      </c>
      <c r="M14" s="33" t="s">
        <v>25</v>
      </c>
      <c r="N14" s="33" t="s">
        <v>25</v>
      </c>
      <c r="O14" s="33" t="n">
        <v>1</v>
      </c>
      <c r="P14" s="33" t="s">
        <v>25</v>
      </c>
      <c r="Q14" s="33" t="s">
        <v>25</v>
      </c>
      <c r="R14" s="33" t="s">
        <v>25</v>
      </c>
      <c r="S14" s="33" t="s">
        <v>25</v>
      </c>
      <c r="T14" s="33" t="s">
        <v>25</v>
      </c>
      <c r="U14" s="33" t="s">
        <v>25</v>
      </c>
      <c r="V14" s="33" t="s">
        <v>25</v>
      </c>
      <c r="W14" s="33" t="s">
        <v>25</v>
      </c>
      <c r="X14" s="35" t="s">
        <v>32</v>
      </c>
      <c r="Y14" s="33" t="s">
        <v>25</v>
      </c>
      <c r="Z14" s="33" t="s">
        <v>25</v>
      </c>
      <c r="AA14" s="33" t="s">
        <v>25</v>
      </c>
      <c r="AB14" s="33" t="s">
        <v>25</v>
      </c>
      <c r="AC14" s="33" t="s">
        <v>25</v>
      </c>
      <c r="AD14" s="33" t="s">
        <v>25</v>
      </c>
      <c r="AE14" s="33" t="s">
        <v>25</v>
      </c>
      <c r="AF14" s="33" t="s">
        <v>25</v>
      </c>
      <c r="AG14" s="33" t="s">
        <v>25</v>
      </c>
      <c r="AH14" s="33" t="s">
        <v>25</v>
      </c>
      <c r="AI14" s="33" t="s">
        <v>25</v>
      </c>
      <c r="AJ14" s="33" t="s">
        <v>25</v>
      </c>
      <c r="AK14" s="33" t="s">
        <v>25</v>
      </c>
      <c r="AL14" s="33" t="s">
        <v>25</v>
      </c>
      <c r="AM14" s="33" t="s">
        <v>25</v>
      </c>
      <c r="AN14" s="33" t="s">
        <v>25</v>
      </c>
      <c r="AO14" s="33" t="s">
        <v>25</v>
      </c>
      <c r="AP14" s="33" t="s">
        <v>25</v>
      </c>
      <c r="AQ14" s="33" t="s">
        <v>25</v>
      </c>
      <c r="AR14" s="33" t="s">
        <v>25</v>
      </c>
      <c r="AS14" s="33" t="s">
        <v>25</v>
      </c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</row>
    <row r="15" customFormat="false" ht="16.5" hidden="false" customHeight="true" outlineLevel="0" collapsed="false">
      <c r="B15" s="32" t="s">
        <v>33</v>
      </c>
      <c r="C15" s="33" t="n">
        <v>1</v>
      </c>
      <c r="D15" s="33" t="s">
        <v>25</v>
      </c>
      <c r="E15" s="33" t="s">
        <v>25</v>
      </c>
      <c r="F15" s="33" t="s">
        <v>25</v>
      </c>
      <c r="G15" s="33" t="n">
        <v>1</v>
      </c>
      <c r="H15" s="33" t="s">
        <v>25</v>
      </c>
      <c r="I15" s="33" t="s">
        <v>25</v>
      </c>
      <c r="J15" s="33" t="n">
        <v>1</v>
      </c>
      <c r="K15" s="33" t="s">
        <v>25</v>
      </c>
      <c r="L15" s="33" t="s">
        <v>25</v>
      </c>
      <c r="M15" s="33" t="s">
        <v>25</v>
      </c>
      <c r="N15" s="33" t="n">
        <v>1</v>
      </c>
      <c r="O15" s="33" t="s">
        <v>25</v>
      </c>
      <c r="P15" s="33" t="s">
        <v>25</v>
      </c>
      <c r="Q15" s="33" t="s">
        <v>25</v>
      </c>
      <c r="R15" s="33" t="s">
        <v>25</v>
      </c>
      <c r="S15" s="33" t="s">
        <v>25</v>
      </c>
      <c r="T15" s="33" t="s">
        <v>25</v>
      </c>
      <c r="U15" s="33" t="s">
        <v>25</v>
      </c>
      <c r="V15" s="33" t="s">
        <v>25</v>
      </c>
      <c r="W15" s="33" t="s">
        <v>25</v>
      </c>
      <c r="X15" s="35" t="s">
        <v>33</v>
      </c>
      <c r="Y15" s="33" t="s">
        <v>25</v>
      </c>
      <c r="Z15" s="33" t="s">
        <v>25</v>
      </c>
      <c r="AA15" s="33" t="s">
        <v>25</v>
      </c>
      <c r="AB15" s="33" t="s">
        <v>25</v>
      </c>
      <c r="AC15" s="33" t="s">
        <v>25</v>
      </c>
      <c r="AD15" s="33" t="s">
        <v>25</v>
      </c>
      <c r="AE15" s="33" t="s">
        <v>25</v>
      </c>
      <c r="AF15" s="33" t="s">
        <v>25</v>
      </c>
      <c r="AG15" s="33" t="s">
        <v>25</v>
      </c>
      <c r="AH15" s="33" t="s">
        <v>25</v>
      </c>
      <c r="AI15" s="33" t="s">
        <v>25</v>
      </c>
      <c r="AJ15" s="33" t="s">
        <v>25</v>
      </c>
      <c r="AK15" s="33" t="s">
        <v>25</v>
      </c>
      <c r="AL15" s="33" t="s">
        <v>25</v>
      </c>
      <c r="AM15" s="33" t="s">
        <v>25</v>
      </c>
      <c r="AN15" s="33" t="s">
        <v>25</v>
      </c>
      <c r="AO15" s="33" t="s">
        <v>25</v>
      </c>
      <c r="AP15" s="33" t="s">
        <v>25</v>
      </c>
      <c r="AQ15" s="33" t="s">
        <v>25</v>
      </c>
      <c r="AR15" s="33" t="s">
        <v>25</v>
      </c>
      <c r="AS15" s="33" t="s">
        <v>25</v>
      </c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</row>
    <row r="16" customFormat="false" ht="16.5" hidden="false" customHeight="true" outlineLevel="0" collapsed="false">
      <c r="B16" s="32" t="s">
        <v>34</v>
      </c>
      <c r="C16" s="33" t="n">
        <v>1</v>
      </c>
      <c r="D16" s="33" t="s">
        <v>25</v>
      </c>
      <c r="E16" s="33" t="s">
        <v>25</v>
      </c>
      <c r="F16" s="33" t="s">
        <v>25</v>
      </c>
      <c r="G16" s="33" t="s">
        <v>25</v>
      </c>
      <c r="H16" s="33" t="n">
        <v>1</v>
      </c>
      <c r="I16" s="33" t="s">
        <v>25</v>
      </c>
      <c r="J16" s="33" t="n">
        <v>1</v>
      </c>
      <c r="K16" s="33" t="s">
        <v>25</v>
      </c>
      <c r="L16" s="33" t="s">
        <v>25</v>
      </c>
      <c r="M16" s="33" t="s">
        <v>25</v>
      </c>
      <c r="N16" s="33" t="s">
        <v>25</v>
      </c>
      <c r="O16" s="33" t="n">
        <v>1</v>
      </c>
      <c r="P16" s="33" t="s">
        <v>25</v>
      </c>
      <c r="Q16" s="33" t="s">
        <v>25</v>
      </c>
      <c r="R16" s="33" t="s">
        <v>25</v>
      </c>
      <c r="S16" s="33" t="s">
        <v>25</v>
      </c>
      <c r="T16" s="33" t="s">
        <v>25</v>
      </c>
      <c r="U16" s="33" t="s">
        <v>25</v>
      </c>
      <c r="V16" s="33" t="s">
        <v>25</v>
      </c>
      <c r="W16" s="33" t="s">
        <v>25</v>
      </c>
      <c r="X16" s="35" t="s">
        <v>34</v>
      </c>
      <c r="Y16" s="33" t="s">
        <v>25</v>
      </c>
      <c r="Z16" s="33" t="s">
        <v>25</v>
      </c>
      <c r="AA16" s="33" t="s">
        <v>25</v>
      </c>
      <c r="AB16" s="33" t="s">
        <v>25</v>
      </c>
      <c r="AC16" s="33" t="s">
        <v>25</v>
      </c>
      <c r="AD16" s="33" t="s">
        <v>25</v>
      </c>
      <c r="AE16" s="33" t="s">
        <v>25</v>
      </c>
      <c r="AF16" s="33" t="s">
        <v>25</v>
      </c>
      <c r="AG16" s="33" t="s">
        <v>25</v>
      </c>
      <c r="AH16" s="33" t="s">
        <v>25</v>
      </c>
      <c r="AI16" s="33" t="s">
        <v>25</v>
      </c>
      <c r="AJ16" s="33" t="s">
        <v>25</v>
      </c>
      <c r="AK16" s="33" t="s">
        <v>25</v>
      </c>
      <c r="AL16" s="33" t="s">
        <v>25</v>
      </c>
      <c r="AM16" s="33" t="s">
        <v>25</v>
      </c>
      <c r="AN16" s="33" t="s">
        <v>25</v>
      </c>
      <c r="AO16" s="33" t="s">
        <v>25</v>
      </c>
      <c r="AP16" s="33" t="s">
        <v>25</v>
      </c>
      <c r="AQ16" s="33" t="s">
        <v>25</v>
      </c>
      <c r="AR16" s="33" t="s">
        <v>25</v>
      </c>
      <c r="AS16" s="33" t="s">
        <v>25</v>
      </c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</row>
    <row r="17" customFormat="false" ht="16.5" hidden="false" customHeight="true" outlineLevel="0" collapsed="false">
      <c r="B17" s="32" t="s">
        <v>35</v>
      </c>
      <c r="C17" s="33" t="n">
        <v>1</v>
      </c>
      <c r="D17" s="33" t="s">
        <v>25</v>
      </c>
      <c r="E17" s="33" t="s">
        <v>25</v>
      </c>
      <c r="F17" s="33" t="s">
        <v>25</v>
      </c>
      <c r="G17" s="33" t="s">
        <v>25</v>
      </c>
      <c r="H17" s="33" t="n">
        <v>1</v>
      </c>
      <c r="I17" s="33" t="s">
        <v>25</v>
      </c>
      <c r="J17" s="33" t="n">
        <v>1</v>
      </c>
      <c r="K17" s="33" t="s">
        <v>25</v>
      </c>
      <c r="L17" s="33" t="s">
        <v>25</v>
      </c>
      <c r="M17" s="33" t="s">
        <v>25</v>
      </c>
      <c r="N17" s="33" t="s">
        <v>25</v>
      </c>
      <c r="O17" s="33" t="n">
        <v>1</v>
      </c>
      <c r="P17" s="33" t="s">
        <v>25</v>
      </c>
      <c r="Q17" s="33" t="s">
        <v>25</v>
      </c>
      <c r="R17" s="33" t="s">
        <v>25</v>
      </c>
      <c r="S17" s="33" t="s">
        <v>25</v>
      </c>
      <c r="T17" s="33" t="s">
        <v>25</v>
      </c>
      <c r="U17" s="33" t="s">
        <v>25</v>
      </c>
      <c r="V17" s="33" t="s">
        <v>25</v>
      </c>
      <c r="W17" s="33" t="s">
        <v>25</v>
      </c>
      <c r="X17" s="35" t="s">
        <v>35</v>
      </c>
      <c r="Y17" s="33" t="s">
        <v>25</v>
      </c>
      <c r="Z17" s="33" t="s">
        <v>25</v>
      </c>
      <c r="AA17" s="33" t="s">
        <v>25</v>
      </c>
      <c r="AB17" s="33" t="s">
        <v>25</v>
      </c>
      <c r="AC17" s="33" t="s">
        <v>25</v>
      </c>
      <c r="AD17" s="33" t="s">
        <v>25</v>
      </c>
      <c r="AE17" s="33" t="s">
        <v>25</v>
      </c>
      <c r="AF17" s="33" t="s">
        <v>25</v>
      </c>
      <c r="AG17" s="33" t="s">
        <v>25</v>
      </c>
      <c r="AH17" s="33" t="s">
        <v>25</v>
      </c>
      <c r="AI17" s="33" t="s">
        <v>25</v>
      </c>
      <c r="AJ17" s="33" t="s">
        <v>25</v>
      </c>
      <c r="AK17" s="33" t="s">
        <v>25</v>
      </c>
      <c r="AL17" s="33" t="s">
        <v>25</v>
      </c>
      <c r="AM17" s="33" t="s">
        <v>25</v>
      </c>
      <c r="AN17" s="33" t="s">
        <v>25</v>
      </c>
      <c r="AO17" s="33" t="s">
        <v>25</v>
      </c>
      <c r="AP17" s="33" t="s">
        <v>25</v>
      </c>
      <c r="AQ17" s="33" t="s">
        <v>25</v>
      </c>
      <c r="AR17" s="33" t="s">
        <v>25</v>
      </c>
      <c r="AS17" s="33" t="s">
        <v>25</v>
      </c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</row>
    <row r="18" customFormat="false" ht="21.75" hidden="false" customHeight="true" outlineLevel="0" collapsed="false">
      <c r="B18" s="32" t="s">
        <v>36</v>
      </c>
      <c r="C18" s="33" t="n">
        <v>1</v>
      </c>
      <c r="D18" s="33" t="s">
        <v>25</v>
      </c>
      <c r="E18" s="33" t="s">
        <v>25</v>
      </c>
      <c r="F18" s="33" t="s">
        <v>25</v>
      </c>
      <c r="G18" s="33" t="s">
        <v>25</v>
      </c>
      <c r="H18" s="33" t="n">
        <v>1</v>
      </c>
      <c r="I18" s="33" t="s">
        <v>25</v>
      </c>
      <c r="J18" s="33" t="n">
        <v>1</v>
      </c>
      <c r="K18" s="33" t="s">
        <v>25</v>
      </c>
      <c r="L18" s="33" t="s">
        <v>25</v>
      </c>
      <c r="M18" s="33" t="s">
        <v>25</v>
      </c>
      <c r="N18" s="33" t="s">
        <v>25</v>
      </c>
      <c r="O18" s="33" t="n">
        <v>1</v>
      </c>
      <c r="P18" s="33" t="s">
        <v>25</v>
      </c>
      <c r="Q18" s="33" t="s">
        <v>25</v>
      </c>
      <c r="R18" s="33" t="s">
        <v>25</v>
      </c>
      <c r="S18" s="33" t="s">
        <v>25</v>
      </c>
      <c r="T18" s="33" t="s">
        <v>25</v>
      </c>
      <c r="U18" s="33" t="s">
        <v>25</v>
      </c>
      <c r="V18" s="33" t="s">
        <v>25</v>
      </c>
      <c r="W18" s="33" t="s">
        <v>25</v>
      </c>
      <c r="X18" s="35" t="s">
        <v>36</v>
      </c>
      <c r="Y18" s="33" t="s">
        <v>25</v>
      </c>
      <c r="Z18" s="33" t="s">
        <v>25</v>
      </c>
      <c r="AA18" s="33" t="s">
        <v>25</v>
      </c>
      <c r="AB18" s="33" t="s">
        <v>25</v>
      </c>
      <c r="AC18" s="33" t="s">
        <v>25</v>
      </c>
      <c r="AD18" s="33" t="s">
        <v>25</v>
      </c>
      <c r="AE18" s="33" t="s">
        <v>25</v>
      </c>
      <c r="AF18" s="33" t="s">
        <v>25</v>
      </c>
      <c r="AG18" s="33" t="s">
        <v>25</v>
      </c>
      <c r="AH18" s="33" t="s">
        <v>25</v>
      </c>
      <c r="AI18" s="33" t="s">
        <v>25</v>
      </c>
      <c r="AJ18" s="33" t="s">
        <v>25</v>
      </c>
      <c r="AK18" s="33" t="s">
        <v>25</v>
      </c>
      <c r="AL18" s="33" t="s">
        <v>25</v>
      </c>
      <c r="AM18" s="33" t="s">
        <v>25</v>
      </c>
      <c r="AN18" s="33" t="s">
        <v>25</v>
      </c>
      <c r="AO18" s="33" t="s">
        <v>25</v>
      </c>
      <c r="AP18" s="33" t="s">
        <v>25</v>
      </c>
      <c r="AQ18" s="33" t="s">
        <v>25</v>
      </c>
      <c r="AR18" s="33" t="s">
        <v>25</v>
      </c>
      <c r="AS18" s="33" t="s">
        <v>25</v>
      </c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</row>
    <row r="19" customFormat="false" ht="16.5" hidden="false" customHeight="true" outlineLevel="0" collapsed="false">
      <c r="B19" s="32" t="s">
        <v>37</v>
      </c>
      <c r="C19" s="33" t="n">
        <v>1</v>
      </c>
      <c r="D19" s="33" t="s">
        <v>25</v>
      </c>
      <c r="E19" s="33" t="s">
        <v>25</v>
      </c>
      <c r="F19" s="33" t="s">
        <v>25</v>
      </c>
      <c r="G19" s="33" t="s">
        <v>25</v>
      </c>
      <c r="H19" s="33" t="n">
        <v>1</v>
      </c>
      <c r="I19" s="33" t="s">
        <v>25</v>
      </c>
      <c r="J19" s="33" t="n">
        <v>1</v>
      </c>
      <c r="K19" s="33" t="s">
        <v>25</v>
      </c>
      <c r="L19" s="33" t="s">
        <v>25</v>
      </c>
      <c r="M19" s="33" t="s">
        <v>25</v>
      </c>
      <c r="N19" s="33" t="s">
        <v>25</v>
      </c>
      <c r="O19" s="33" t="n">
        <v>1</v>
      </c>
      <c r="P19" s="33" t="s">
        <v>25</v>
      </c>
      <c r="Q19" s="33" t="s">
        <v>25</v>
      </c>
      <c r="R19" s="33" t="s">
        <v>25</v>
      </c>
      <c r="S19" s="33" t="s">
        <v>25</v>
      </c>
      <c r="T19" s="33" t="s">
        <v>25</v>
      </c>
      <c r="U19" s="33" t="s">
        <v>25</v>
      </c>
      <c r="V19" s="33" t="s">
        <v>25</v>
      </c>
      <c r="W19" s="33" t="s">
        <v>25</v>
      </c>
      <c r="X19" s="35" t="s">
        <v>37</v>
      </c>
      <c r="Y19" s="33" t="s">
        <v>25</v>
      </c>
      <c r="Z19" s="33" t="s">
        <v>25</v>
      </c>
      <c r="AA19" s="33" t="s">
        <v>25</v>
      </c>
      <c r="AB19" s="33" t="s">
        <v>25</v>
      </c>
      <c r="AC19" s="33" t="s">
        <v>25</v>
      </c>
      <c r="AD19" s="33" t="s">
        <v>25</v>
      </c>
      <c r="AE19" s="33" t="s">
        <v>25</v>
      </c>
      <c r="AF19" s="33" t="s">
        <v>25</v>
      </c>
      <c r="AG19" s="33" t="s">
        <v>25</v>
      </c>
      <c r="AH19" s="33" t="s">
        <v>25</v>
      </c>
      <c r="AI19" s="33" t="s">
        <v>25</v>
      </c>
      <c r="AJ19" s="33" t="s">
        <v>25</v>
      </c>
      <c r="AK19" s="33" t="s">
        <v>25</v>
      </c>
      <c r="AL19" s="33" t="s">
        <v>25</v>
      </c>
      <c r="AM19" s="33" t="s">
        <v>25</v>
      </c>
      <c r="AN19" s="33" t="s">
        <v>25</v>
      </c>
      <c r="AO19" s="33" t="s">
        <v>25</v>
      </c>
      <c r="AP19" s="33" t="s">
        <v>25</v>
      </c>
      <c r="AQ19" s="33" t="s">
        <v>25</v>
      </c>
      <c r="AR19" s="33" t="s">
        <v>25</v>
      </c>
      <c r="AS19" s="33" t="s">
        <v>25</v>
      </c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</row>
    <row r="20" customFormat="false" ht="16.5" hidden="false" customHeight="true" outlineLevel="0" collapsed="false">
      <c r="B20" s="32" t="s">
        <v>38</v>
      </c>
      <c r="C20" s="33" t="n">
        <v>1</v>
      </c>
      <c r="D20" s="33" t="s">
        <v>25</v>
      </c>
      <c r="E20" s="33" t="s">
        <v>25</v>
      </c>
      <c r="F20" s="33" t="s">
        <v>25</v>
      </c>
      <c r="G20" s="33" t="s">
        <v>25</v>
      </c>
      <c r="H20" s="33" t="n">
        <v>1</v>
      </c>
      <c r="I20" s="33" t="s">
        <v>25</v>
      </c>
      <c r="J20" s="33" t="n">
        <v>1</v>
      </c>
      <c r="K20" s="33" t="s">
        <v>25</v>
      </c>
      <c r="L20" s="33" t="s">
        <v>25</v>
      </c>
      <c r="M20" s="33" t="s">
        <v>25</v>
      </c>
      <c r="N20" s="33" t="s">
        <v>25</v>
      </c>
      <c r="O20" s="33" t="n">
        <v>1</v>
      </c>
      <c r="P20" s="33" t="s">
        <v>25</v>
      </c>
      <c r="Q20" s="33" t="s">
        <v>25</v>
      </c>
      <c r="R20" s="33" t="s">
        <v>25</v>
      </c>
      <c r="S20" s="33" t="s">
        <v>25</v>
      </c>
      <c r="T20" s="33" t="s">
        <v>25</v>
      </c>
      <c r="U20" s="33" t="s">
        <v>25</v>
      </c>
      <c r="V20" s="33" t="s">
        <v>25</v>
      </c>
      <c r="W20" s="33" t="s">
        <v>25</v>
      </c>
      <c r="X20" s="35" t="s">
        <v>38</v>
      </c>
      <c r="Y20" s="33" t="s">
        <v>25</v>
      </c>
      <c r="Z20" s="33" t="s">
        <v>25</v>
      </c>
      <c r="AA20" s="33" t="s">
        <v>25</v>
      </c>
      <c r="AB20" s="33" t="s">
        <v>25</v>
      </c>
      <c r="AC20" s="33" t="s">
        <v>25</v>
      </c>
      <c r="AD20" s="33" t="s">
        <v>25</v>
      </c>
      <c r="AE20" s="33" t="s">
        <v>25</v>
      </c>
      <c r="AF20" s="33" t="s">
        <v>25</v>
      </c>
      <c r="AG20" s="33" t="s">
        <v>25</v>
      </c>
      <c r="AH20" s="33" t="s">
        <v>25</v>
      </c>
      <c r="AI20" s="33" t="s">
        <v>25</v>
      </c>
      <c r="AJ20" s="33" t="s">
        <v>25</v>
      </c>
      <c r="AK20" s="33" t="s">
        <v>25</v>
      </c>
      <c r="AL20" s="33" t="s">
        <v>25</v>
      </c>
      <c r="AM20" s="33" t="s">
        <v>25</v>
      </c>
      <c r="AN20" s="33" t="s">
        <v>25</v>
      </c>
      <c r="AO20" s="33" t="s">
        <v>25</v>
      </c>
      <c r="AP20" s="33" t="s">
        <v>25</v>
      </c>
      <c r="AQ20" s="33" t="s">
        <v>25</v>
      </c>
      <c r="AR20" s="33" t="s">
        <v>25</v>
      </c>
      <c r="AS20" s="33" t="s">
        <v>25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</row>
    <row r="21" customFormat="false" ht="16.5" hidden="false" customHeight="true" outlineLevel="0" collapsed="false">
      <c r="B21" s="32" t="s">
        <v>39</v>
      </c>
      <c r="C21" s="33" t="n">
        <v>1</v>
      </c>
      <c r="D21" s="33" t="s">
        <v>25</v>
      </c>
      <c r="E21" s="33" t="s">
        <v>25</v>
      </c>
      <c r="F21" s="33" t="s">
        <v>25</v>
      </c>
      <c r="G21" s="33" t="s">
        <v>25</v>
      </c>
      <c r="H21" s="33" t="n">
        <v>1</v>
      </c>
      <c r="I21" s="33" t="s">
        <v>25</v>
      </c>
      <c r="J21" s="33" t="n">
        <v>1</v>
      </c>
      <c r="K21" s="33" t="s">
        <v>25</v>
      </c>
      <c r="L21" s="33" t="s">
        <v>25</v>
      </c>
      <c r="M21" s="33" t="s">
        <v>25</v>
      </c>
      <c r="N21" s="33" t="s">
        <v>25</v>
      </c>
      <c r="O21" s="33" t="n">
        <v>1</v>
      </c>
      <c r="P21" s="33" t="s">
        <v>25</v>
      </c>
      <c r="Q21" s="33" t="s">
        <v>25</v>
      </c>
      <c r="R21" s="33" t="s">
        <v>25</v>
      </c>
      <c r="S21" s="33" t="s">
        <v>25</v>
      </c>
      <c r="T21" s="33" t="s">
        <v>25</v>
      </c>
      <c r="U21" s="33" t="s">
        <v>25</v>
      </c>
      <c r="V21" s="33" t="s">
        <v>25</v>
      </c>
      <c r="W21" s="33" t="s">
        <v>25</v>
      </c>
      <c r="X21" s="35" t="s">
        <v>39</v>
      </c>
      <c r="Y21" s="33" t="s">
        <v>25</v>
      </c>
      <c r="Z21" s="33" t="s">
        <v>25</v>
      </c>
      <c r="AA21" s="33" t="s">
        <v>25</v>
      </c>
      <c r="AB21" s="33" t="s">
        <v>25</v>
      </c>
      <c r="AC21" s="33" t="s">
        <v>25</v>
      </c>
      <c r="AD21" s="33" t="s">
        <v>25</v>
      </c>
      <c r="AE21" s="33" t="s">
        <v>25</v>
      </c>
      <c r="AF21" s="33" t="s">
        <v>25</v>
      </c>
      <c r="AG21" s="33" t="s">
        <v>25</v>
      </c>
      <c r="AH21" s="33" t="s">
        <v>25</v>
      </c>
      <c r="AI21" s="33" t="s">
        <v>25</v>
      </c>
      <c r="AJ21" s="33" t="s">
        <v>25</v>
      </c>
      <c r="AK21" s="33" t="s">
        <v>25</v>
      </c>
      <c r="AL21" s="33" t="s">
        <v>25</v>
      </c>
      <c r="AM21" s="33" t="s">
        <v>25</v>
      </c>
      <c r="AN21" s="33" t="s">
        <v>25</v>
      </c>
      <c r="AO21" s="33" t="s">
        <v>25</v>
      </c>
      <c r="AP21" s="33" t="s">
        <v>25</v>
      </c>
      <c r="AQ21" s="33" t="s">
        <v>25</v>
      </c>
      <c r="AR21" s="33" t="s">
        <v>25</v>
      </c>
      <c r="AS21" s="33" t="s">
        <v>25</v>
      </c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</row>
    <row r="22" customFormat="false" ht="16.5" hidden="false" customHeight="true" outlineLevel="0" collapsed="false">
      <c r="B22" s="32" t="s">
        <v>40</v>
      </c>
      <c r="C22" s="33" t="n">
        <v>1</v>
      </c>
      <c r="D22" s="33" t="s">
        <v>25</v>
      </c>
      <c r="E22" s="33" t="s">
        <v>25</v>
      </c>
      <c r="F22" s="33" t="s">
        <v>25</v>
      </c>
      <c r="G22" s="33" t="s">
        <v>25</v>
      </c>
      <c r="H22" s="33" t="n">
        <v>1</v>
      </c>
      <c r="I22" s="33" t="s">
        <v>25</v>
      </c>
      <c r="J22" s="33" t="n">
        <v>1</v>
      </c>
      <c r="K22" s="33" t="s">
        <v>25</v>
      </c>
      <c r="L22" s="33" t="s">
        <v>25</v>
      </c>
      <c r="M22" s="33" t="s">
        <v>25</v>
      </c>
      <c r="N22" s="33" t="s">
        <v>25</v>
      </c>
      <c r="O22" s="33" t="n">
        <v>1</v>
      </c>
      <c r="P22" s="33" t="s">
        <v>25</v>
      </c>
      <c r="Q22" s="33" t="s">
        <v>25</v>
      </c>
      <c r="R22" s="33" t="s">
        <v>25</v>
      </c>
      <c r="S22" s="33" t="s">
        <v>25</v>
      </c>
      <c r="T22" s="33" t="s">
        <v>25</v>
      </c>
      <c r="U22" s="33" t="s">
        <v>25</v>
      </c>
      <c r="V22" s="33" t="s">
        <v>25</v>
      </c>
      <c r="W22" s="33" t="s">
        <v>25</v>
      </c>
      <c r="X22" s="35" t="s">
        <v>40</v>
      </c>
      <c r="Y22" s="33" t="s">
        <v>25</v>
      </c>
      <c r="Z22" s="33" t="s">
        <v>25</v>
      </c>
      <c r="AA22" s="33" t="s">
        <v>25</v>
      </c>
      <c r="AB22" s="33" t="s">
        <v>25</v>
      </c>
      <c r="AC22" s="33" t="s">
        <v>25</v>
      </c>
      <c r="AD22" s="33" t="s">
        <v>25</v>
      </c>
      <c r="AE22" s="33" t="s">
        <v>25</v>
      </c>
      <c r="AF22" s="33" t="s">
        <v>25</v>
      </c>
      <c r="AG22" s="33" t="s">
        <v>25</v>
      </c>
      <c r="AH22" s="33" t="s">
        <v>25</v>
      </c>
      <c r="AI22" s="33" t="s">
        <v>25</v>
      </c>
      <c r="AJ22" s="33" t="s">
        <v>25</v>
      </c>
      <c r="AK22" s="33" t="s">
        <v>25</v>
      </c>
      <c r="AL22" s="33" t="s">
        <v>25</v>
      </c>
      <c r="AM22" s="33" t="s">
        <v>25</v>
      </c>
      <c r="AN22" s="33" t="s">
        <v>25</v>
      </c>
      <c r="AO22" s="33" t="s">
        <v>25</v>
      </c>
      <c r="AP22" s="33" t="s">
        <v>25</v>
      </c>
      <c r="AQ22" s="33" t="s">
        <v>25</v>
      </c>
      <c r="AR22" s="33" t="s">
        <v>25</v>
      </c>
      <c r="AS22" s="33" t="s">
        <v>25</v>
      </c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</row>
    <row r="23" customFormat="false" ht="21.75" hidden="false" customHeight="true" outlineLevel="0" collapsed="false">
      <c r="B23" s="32" t="s">
        <v>41</v>
      </c>
      <c r="C23" s="33" t="n">
        <v>1</v>
      </c>
      <c r="D23" s="33" t="s">
        <v>25</v>
      </c>
      <c r="E23" s="33" t="s">
        <v>25</v>
      </c>
      <c r="F23" s="33" t="s">
        <v>25</v>
      </c>
      <c r="G23" s="33" t="s">
        <v>25</v>
      </c>
      <c r="H23" s="33" t="n">
        <v>1</v>
      </c>
      <c r="I23" s="33" t="s">
        <v>25</v>
      </c>
      <c r="J23" s="33" t="n">
        <v>1</v>
      </c>
      <c r="K23" s="33" t="s">
        <v>25</v>
      </c>
      <c r="L23" s="33" t="s">
        <v>25</v>
      </c>
      <c r="M23" s="33" t="s">
        <v>25</v>
      </c>
      <c r="N23" s="33" t="s">
        <v>25</v>
      </c>
      <c r="O23" s="33" t="n">
        <v>1</v>
      </c>
      <c r="P23" s="33" t="s">
        <v>25</v>
      </c>
      <c r="Q23" s="33" t="s">
        <v>25</v>
      </c>
      <c r="R23" s="33" t="s">
        <v>25</v>
      </c>
      <c r="S23" s="33" t="s">
        <v>25</v>
      </c>
      <c r="T23" s="33" t="s">
        <v>25</v>
      </c>
      <c r="U23" s="33" t="s">
        <v>25</v>
      </c>
      <c r="V23" s="33" t="s">
        <v>25</v>
      </c>
      <c r="W23" s="33" t="s">
        <v>25</v>
      </c>
      <c r="X23" s="35" t="s">
        <v>41</v>
      </c>
      <c r="Y23" s="33" t="s">
        <v>25</v>
      </c>
      <c r="Z23" s="33" t="s">
        <v>25</v>
      </c>
      <c r="AA23" s="33" t="s">
        <v>25</v>
      </c>
      <c r="AB23" s="33" t="s">
        <v>25</v>
      </c>
      <c r="AC23" s="33" t="s">
        <v>25</v>
      </c>
      <c r="AD23" s="33" t="s">
        <v>25</v>
      </c>
      <c r="AE23" s="33" t="s">
        <v>25</v>
      </c>
      <c r="AF23" s="33" t="s">
        <v>25</v>
      </c>
      <c r="AG23" s="33" t="s">
        <v>25</v>
      </c>
      <c r="AH23" s="33" t="s">
        <v>25</v>
      </c>
      <c r="AI23" s="33" t="s">
        <v>25</v>
      </c>
      <c r="AJ23" s="33" t="s">
        <v>25</v>
      </c>
      <c r="AK23" s="33" t="s">
        <v>25</v>
      </c>
      <c r="AL23" s="33" t="s">
        <v>25</v>
      </c>
      <c r="AM23" s="33" t="s">
        <v>25</v>
      </c>
      <c r="AN23" s="33" t="s">
        <v>25</v>
      </c>
      <c r="AO23" s="33" t="s">
        <v>25</v>
      </c>
      <c r="AP23" s="33" t="s">
        <v>25</v>
      </c>
      <c r="AQ23" s="33" t="s">
        <v>25</v>
      </c>
      <c r="AR23" s="33" t="s">
        <v>25</v>
      </c>
      <c r="AS23" s="33" t="s">
        <v>25</v>
      </c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</row>
    <row r="24" customFormat="false" ht="16.5" hidden="false" customHeight="true" outlineLevel="0" collapsed="false">
      <c r="B24" s="32" t="s">
        <v>42</v>
      </c>
      <c r="C24" s="33" t="n">
        <v>1</v>
      </c>
      <c r="D24" s="33" t="s">
        <v>25</v>
      </c>
      <c r="E24" s="33" t="s">
        <v>25</v>
      </c>
      <c r="F24" s="33" t="s">
        <v>25</v>
      </c>
      <c r="G24" s="33" t="s">
        <v>25</v>
      </c>
      <c r="H24" s="33" t="n">
        <v>1</v>
      </c>
      <c r="I24" s="33" t="s">
        <v>25</v>
      </c>
      <c r="J24" s="33" t="n">
        <v>1</v>
      </c>
      <c r="K24" s="33" t="s">
        <v>25</v>
      </c>
      <c r="L24" s="33" t="s">
        <v>25</v>
      </c>
      <c r="M24" s="33" t="s">
        <v>25</v>
      </c>
      <c r="N24" s="33" t="s">
        <v>25</v>
      </c>
      <c r="O24" s="33" t="n">
        <v>1</v>
      </c>
      <c r="P24" s="33" t="s">
        <v>25</v>
      </c>
      <c r="Q24" s="33" t="s">
        <v>25</v>
      </c>
      <c r="R24" s="33" t="s">
        <v>25</v>
      </c>
      <c r="S24" s="33" t="s">
        <v>25</v>
      </c>
      <c r="T24" s="33" t="s">
        <v>25</v>
      </c>
      <c r="U24" s="33" t="s">
        <v>25</v>
      </c>
      <c r="V24" s="33" t="s">
        <v>25</v>
      </c>
      <c r="W24" s="33" t="s">
        <v>25</v>
      </c>
      <c r="X24" s="35" t="s">
        <v>42</v>
      </c>
      <c r="Y24" s="33" t="s">
        <v>25</v>
      </c>
      <c r="Z24" s="33" t="s">
        <v>25</v>
      </c>
      <c r="AA24" s="33" t="s">
        <v>25</v>
      </c>
      <c r="AB24" s="33" t="s">
        <v>25</v>
      </c>
      <c r="AC24" s="33" t="s">
        <v>25</v>
      </c>
      <c r="AD24" s="33" t="s">
        <v>25</v>
      </c>
      <c r="AE24" s="33" t="s">
        <v>25</v>
      </c>
      <c r="AF24" s="33" t="s">
        <v>25</v>
      </c>
      <c r="AG24" s="33" t="s">
        <v>25</v>
      </c>
      <c r="AH24" s="33" t="s">
        <v>25</v>
      </c>
      <c r="AI24" s="33" t="s">
        <v>25</v>
      </c>
      <c r="AJ24" s="33" t="s">
        <v>25</v>
      </c>
      <c r="AK24" s="33" t="s">
        <v>25</v>
      </c>
      <c r="AL24" s="33" t="s">
        <v>25</v>
      </c>
      <c r="AM24" s="33" t="s">
        <v>25</v>
      </c>
      <c r="AN24" s="33" t="s">
        <v>25</v>
      </c>
      <c r="AO24" s="33" t="s">
        <v>25</v>
      </c>
      <c r="AP24" s="33" t="s">
        <v>25</v>
      </c>
      <c r="AQ24" s="33" t="s">
        <v>25</v>
      </c>
      <c r="AR24" s="33" t="s">
        <v>25</v>
      </c>
      <c r="AS24" s="33" t="s">
        <v>25</v>
      </c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</row>
    <row r="25" customFormat="false" ht="16.5" hidden="false" customHeight="true" outlineLevel="0" collapsed="false">
      <c r="B25" s="32" t="s">
        <v>43</v>
      </c>
      <c r="C25" s="33" t="n">
        <v>1</v>
      </c>
      <c r="D25" s="33" t="s">
        <v>25</v>
      </c>
      <c r="E25" s="33" t="s">
        <v>25</v>
      </c>
      <c r="F25" s="33" t="s">
        <v>25</v>
      </c>
      <c r="G25" s="33" t="s">
        <v>25</v>
      </c>
      <c r="H25" s="33" t="n">
        <v>1</v>
      </c>
      <c r="I25" s="33" t="s">
        <v>25</v>
      </c>
      <c r="J25" s="33" t="n">
        <v>1</v>
      </c>
      <c r="K25" s="33" t="s">
        <v>25</v>
      </c>
      <c r="L25" s="33" t="s">
        <v>25</v>
      </c>
      <c r="M25" s="33" t="s">
        <v>25</v>
      </c>
      <c r="N25" s="33" t="s">
        <v>25</v>
      </c>
      <c r="O25" s="33" t="n">
        <v>1</v>
      </c>
      <c r="P25" s="33" t="s">
        <v>25</v>
      </c>
      <c r="Q25" s="33" t="s">
        <v>25</v>
      </c>
      <c r="R25" s="33" t="s">
        <v>25</v>
      </c>
      <c r="S25" s="33" t="s">
        <v>25</v>
      </c>
      <c r="T25" s="33" t="s">
        <v>25</v>
      </c>
      <c r="U25" s="33" t="s">
        <v>25</v>
      </c>
      <c r="V25" s="33" t="s">
        <v>25</v>
      </c>
      <c r="W25" s="33" t="s">
        <v>25</v>
      </c>
      <c r="X25" s="35" t="s">
        <v>43</v>
      </c>
      <c r="Y25" s="33" t="s">
        <v>25</v>
      </c>
      <c r="Z25" s="33" t="s">
        <v>25</v>
      </c>
      <c r="AA25" s="33" t="s">
        <v>25</v>
      </c>
      <c r="AB25" s="33" t="s">
        <v>25</v>
      </c>
      <c r="AC25" s="33" t="s">
        <v>25</v>
      </c>
      <c r="AD25" s="33" t="s">
        <v>25</v>
      </c>
      <c r="AE25" s="33" t="s">
        <v>25</v>
      </c>
      <c r="AF25" s="33" t="s">
        <v>25</v>
      </c>
      <c r="AG25" s="33" t="s">
        <v>25</v>
      </c>
      <c r="AH25" s="33" t="s">
        <v>25</v>
      </c>
      <c r="AI25" s="33" t="s">
        <v>25</v>
      </c>
      <c r="AJ25" s="33" t="s">
        <v>25</v>
      </c>
      <c r="AK25" s="33" t="s">
        <v>25</v>
      </c>
      <c r="AL25" s="33" t="s">
        <v>25</v>
      </c>
      <c r="AM25" s="33" t="s">
        <v>25</v>
      </c>
      <c r="AN25" s="33" t="s">
        <v>25</v>
      </c>
      <c r="AO25" s="33" t="s">
        <v>25</v>
      </c>
      <c r="AP25" s="33" t="s">
        <v>25</v>
      </c>
      <c r="AQ25" s="33" t="s">
        <v>25</v>
      </c>
      <c r="AR25" s="33" t="s">
        <v>25</v>
      </c>
      <c r="AS25" s="33" t="s">
        <v>25</v>
      </c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</row>
    <row r="26" customFormat="false" ht="16.5" hidden="false" customHeight="true" outlineLevel="0" collapsed="false">
      <c r="B26" s="32" t="s">
        <v>44</v>
      </c>
      <c r="C26" s="33" t="n">
        <v>1</v>
      </c>
      <c r="D26" s="33" t="s">
        <v>25</v>
      </c>
      <c r="E26" s="33" t="s">
        <v>25</v>
      </c>
      <c r="F26" s="33" t="s">
        <v>25</v>
      </c>
      <c r="G26" s="33" t="s">
        <v>25</v>
      </c>
      <c r="H26" s="33" t="n">
        <v>1</v>
      </c>
      <c r="I26" s="33" t="s">
        <v>25</v>
      </c>
      <c r="J26" s="33" t="n">
        <v>1</v>
      </c>
      <c r="K26" s="33" t="s">
        <v>25</v>
      </c>
      <c r="L26" s="33" t="s">
        <v>25</v>
      </c>
      <c r="M26" s="33" t="s">
        <v>25</v>
      </c>
      <c r="N26" s="33" t="s">
        <v>25</v>
      </c>
      <c r="O26" s="33" t="n">
        <v>1</v>
      </c>
      <c r="P26" s="33" t="s">
        <v>25</v>
      </c>
      <c r="Q26" s="33" t="s">
        <v>25</v>
      </c>
      <c r="R26" s="33" t="s">
        <v>25</v>
      </c>
      <c r="S26" s="33" t="s">
        <v>25</v>
      </c>
      <c r="T26" s="33" t="s">
        <v>25</v>
      </c>
      <c r="U26" s="33" t="s">
        <v>25</v>
      </c>
      <c r="V26" s="33" t="s">
        <v>25</v>
      </c>
      <c r="W26" s="33" t="s">
        <v>25</v>
      </c>
      <c r="X26" s="35" t="s">
        <v>44</v>
      </c>
      <c r="Y26" s="33" t="s">
        <v>25</v>
      </c>
      <c r="Z26" s="33" t="s">
        <v>25</v>
      </c>
      <c r="AA26" s="33" t="s">
        <v>25</v>
      </c>
      <c r="AB26" s="33" t="s">
        <v>25</v>
      </c>
      <c r="AC26" s="33" t="s">
        <v>25</v>
      </c>
      <c r="AD26" s="33" t="s">
        <v>25</v>
      </c>
      <c r="AE26" s="33" t="s">
        <v>25</v>
      </c>
      <c r="AF26" s="33" t="s">
        <v>25</v>
      </c>
      <c r="AG26" s="33" t="s">
        <v>25</v>
      </c>
      <c r="AH26" s="33" t="s">
        <v>25</v>
      </c>
      <c r="AI26" s="33" t="s">
        <v>25</v>
      </c>
      <c r="AJ26" s="33" t="s">
        <v>25</v>
      </c>
      <c r="AK26" s="33" t="s">
        <v>25</v>
      </c>
      <c r="AL26" s="33" t="s">
        <v>25</v>
      </c>
      <c r="AM26" s="33" t="s">
        <v>25</v>
      </c>
      <c r="AN26" s="33" t="s">
        <v>25</v>
      </c>
      <c r="AO26" s="33" t="s">
        <v>25</v>
      </c>
      <c r="AP26" s="33" t="s">
        <v>25</v>
      </c>
      <c r="AQ26" s="33" t="s">
        <v>25</v>
      </c>
      <c r="AR26" s="33" t="s">
        <v>25</v>
      </c>
      <c r="AS26" s="33" t="s">
        <v>25</v>
      </c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</row>
    <row r="27" customFormat="false" ht="16.5" hidden="false" customHeight="true" outlineLevel="0" collapsed="false">
      <c r="B27" s="32" t="s">
        <v>45</v>
      </c>
      <c r="C27" s="33" t="n">
        <v>1</v>
      </c>
      <c r="D27" s="33" t="s">
        <v>25</v>
      </c>
      <c r="E27" s="33" t="s">
        <v>25</v>
      </c>
      <c r="F27" s="33" t="s">
        <v>25</v>
      </c>
      <c r="G27" s="33" t="s">
        <v>25</v>
      </c>
      <c r="H27" s="33" t="n">
        <v>1</v>
      </c>
      <c r="I27" s="33" t="s">
        <v>25</v>
      </c>
      <c r="J27" s="33" t="n">
        <v>1</v>
      </c>
      <c r="K27" s="33" t="s">
        <v>25</v>
      </c>
      <c r="L27" s="33" t="s">
        <v>25</v>
      </c>
      <c r="M27" s="33" t="s">
        <v>25</v>
      </c>
      <c r="N27" s="33" t="s">
        <v>25</v>
      </c>
      <c r="O27" s="33" t="n">
        <v>1</v>
      </c>
      <c r="P27" s="33" t="s">
        <v>25</v>
      </c>
      <c r="Q27" s="33" t="s">
        <v>25</v>
      </c>
      <c r="R27" s="33" t="s">
        <v>25</v>
      </c>
      <c r="S27" s="33" t="s">
        <v>25</v>
      </c>
      <c r="T27" s="33" t="s">
        <v>25</v>
      </c>
      <c r="U27" s="33" t="s">
        <v>25</v>
      </c>
      <c r="V27" s="33" t="s">
        <v>25</v>
      </c>
      <c r="W27" s="33" t="s">
        <v>25</v>
      </c>
      <c r="X27" s="35" t="s">
        <v>45</v>
      </c>
      <c r="Y27" s="33" t="s">
        <v>25</v>
      </c>
      <c r="Z27" s="33" t="s">
        <v>25</v>
      </c>
      <c r="AA27" s="33" t="s">
        <v>25</v>
      </c>
      <c r="AB27" s="33" t="s">
        <v>25</v>
      </c>
      <c r="AC27" s="33" t="s">
        <v>25</v>
      </c>
      <c r="AD27" s="33" t="s">
        <v>25</v>
      </c>
      <c r="AE27" s="33" t="s">
        <v>25</v>
      </c>
      <c r="AF27" s="33" t="s">
        <v>25</v>
      </c>
      <c r="AG27" s="33" t="s">
        <v>25</v>
      </c>
      <c r="AH27" s="33" t="s">
        <v>25</v>
      </c>
      <c r="AI27" s="33" t="s">
        <v>25</v>
      </c>
      <c r="AJ27" s="33" t="s">
        <v>25</v>
      </c>
      <c r="AK27" s="33" t="s">
        <v>25</v>
      </c>
      <c r="AL27" s="33" t="s">
        <v>25</v>
      </c>
      <c r="AM27" s="33" t="s">
        <v>25</v>
      </c>
      <c r="AN27" s="33" t="s">
        <v>25</v>
      </c>
      <c r="AO27" s="33" t="s">
        <v>25</v>
      </c>
      <c r="AP27" s="33" t="s">
        <v>25</v>
      </c>
      <c r="AQ27" s="33" t="s">
        <v>25</v>
      </c>
      <c r="AR27" s="33" t="s">
        <v>25</v>
      </c>
      <c r="AS27" s="33" t="s">
        <v>25</v>
      </c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</row>
    <row r="28" customFormat="false" ht="21.75" hidden="false" customHeight="true" outlineLevel="0" collapsed="false">
      <c r="B28" s="32" t="s">
        <v>46</v>
      </c>
      <c r="C28" s="33" t="n">
        <v>1</v>
      </c>
      <c r="D28" s="33" t="s">
        <v>25</v>
      </c>
      <c r="E28" s="33" t="s">
        <v>25</v>
      </c>
      <c r="F28" s="33" t="s">
        <v>25</v>
      </c>
      <c r="G28" s="33" t="s">
        <v>25</v>
      </c>
      <c r="H28" s="33" t="n">
        <v>1</v>
      </c>
      <c r="I28" s="33" t="s">
        <v>25</v>
      </c>
      <c r="J28" s="33" t="n">
        <v>1</v>
      </c>
      <c r="K28" s="33" t="s">
        <v>25</v>
      </c>
      <c r="L28" s="33" t="s">
        <v>25</v>
      </c>
      <c r="M28" s="33" t="s">
        <v>25</v>
      </c>
      <c r="N28" s="33" t="s">
        <v>25</v>
      </c>
      <c r="O28" s="33" t="n">
        <v>1</v>
      </c>
      <c r="P28" s="33" t="s">
        <v>25</v>
      </c>
      <c r="Q28" s="33" t="s">
        <v>25</v>
      </c>
      <c r="R28" s="33" t="s">
        <v>25</v>
      </c>
      <c r="S28" s="33" t="s">
        <v>25</v>
      </c>
      <c r="T28" s="33" t="s">
        <v>25</v>
      </c>
      <c r="U28" s="33" t="s">
        <v>25</v>
      </c>
      <c r="V28" s="33" t="s">
        <v>25</v>
      </c>
      <c r="W28" s="33" t="s">
        <v>25</v>
      </c>
      <c r="X28" s="35" t="s">
        <v>46</v>
      </c>
      <c r="Y28" s="33" t="s">
        <v>25</v>
      </c>
      <c r="Z28" s="33" t="s">
        <v>25</v>
      </c>
      <c r="AA28" s="33" t="s">
        <v>25</v>
      </c>
      <c r="AB28" s="33" t="s">
        <v>25</v>
      </c>
      <c r="AC28" s="33" t="s">
        <v>25</v>
      </c>
      <c r="AD28" s="33" t="s">
        <v>25</v>
      </c>
      <c r="AE28" s="33" t="s">
        <v>25</v>
      </c>
      <c r="AF28" s="33" t="s">
        <v>25</v>
      </c>
      <c r="AG28" s="33" t="s">
        <v>25</v>
      </c>
      <c r="AH28" s="33" t="s">
        <v>25</v>
      </c>
      <c r="AI28" s="33" t="s">
        <v>25</v>
      </c>
      <c r="AJ28" s="33" t="s">
        <v>25</v>
      </c>
      <c r="AK28" s="33" t="s">
        <v>25</v>
      </c>
      <c r="AL28" s="33" t="s">
        <v>25</v>
      </c>
      <c r="AM28" s="33" t="s">
        <v>25</v>
      </c>
      <c r="AN28" s="33" t="s">
        <v>25</v>
      </c>
      <c r="AO28" s="33" t="s">
        <v>25</v>
      </c>
      <c r="AP28" s="33" t="s">
        <v>25</v>
      </c>
      <c r="AQ28" s="33" t="s">
        <v>25</v>
      </c>
      <c r="AR28" s="33" t="s">
        <v>25</v>
      </c>
      <c r="AS28" s="33" t="s">
        <v>25</v>
      </c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</row>
    <row r="29" customFormat="false" ht="16.5" hidden="false" customHeight="true" outlineLevel="0" collapsed="false">
      <c r="B29" s="32" t="s">
        <v>47</v>
      </c>
      <c r="C29" s="33" t="n">
        <v>1</v>
      </c>
      <c r="D29" s="33" t="s">
        <v>25</v>
      </c>
      <c r="E29" s="33" t="s">
        <v>25</v>
      </c>
      <c r="F29" s="33" t="s">
        <v>25</v>
      </c>
      <c r="G29" s="33" t="s">
        <v>25</v>
      </c>
      <c r="H29" s="33" t="n">
        <v>1</v>
      </c>
      <c r="I29" s="33" t="s">
        <v>25</v>
      </c>
      <c r="J29" s="33" t="n">
        <v>1</v>
      </c>
      <c r="K29" s="33" t="s">
        <v>25</v>
      </c>
      <c r="L29" s="33" t="s">
        <v>25</v>
      </c>
      <c r="M29" s="33" t="s">
        <v>25</v>
      </c>
      <c r="N29" s="33" t="s">
        <v>25</v>
      </c>
      <c r="O29" s="33" t="n">
        <v>1</v>
      </c>
      <c r="P29" s="33" t="s">
        <v>25</v>
      </c>
      <c r="Q29" s="33" t="s">
        <v>25</v>
      </c>
      <c r="R29" s="33" t="s">
        <v>25</v>
      </c>
      <c r="S29" s="33" t="s">
        <v>25</v>
      </c>
      <c r="T29" s="33" t="s">
        <v>25</v>
      </c>
      <c r="U29" s="33" t="s">
        <v>25</v>
      </c>
      <c r="V29" s="33" t="s">
        <v>25</v>
      </c>
      <c r="W29" s="33" t="s">
        <v>25</v>
      </c>
      <c r="X29" s="35" t="s">
        <v>47</v>
      </c>
      <c r="Y29" s="33" t="s">
        <v>25</v>
      </c>
      <c r="Z29" s="33" t="s">
        <v>25</v>
      </c>
      <c r="AA29" s="33" t="s">
        <v>25</v>
      </c>
      <c r="AB29" s="33" t="s">
        <v>25</v>
      </c>
      <c r="AC29" s="33" t="s">
        <v>25</v>
      </c>
      <c r="AD29" s="33" t="s">
        <v>25</v>
      </c>
      <c r="AE29" s="33" t="s">
        <v>25</v>
      </c>
      <c r="AF29" s="33" t="s">
        <v>25</v>
      </c>
      <c r="AG29" s="33" t="s">
        <v>25</v>
      </c>
      <c r="AH29" s="33" t="s">
        <v>25</v>
      </c>
      <c r="AI29" s="33" t="s">
        <v>25</v>
      </c>
      <c r="AJ29" s="33" t="s">
        <v>25</v>
      </c>
      <c r="AK29" s="33" t="s">
        <v>25</v>
      </c>
      <c r="AL29" s="33" t="s">
        <v>25</v>
      </c>
      <c r="AM29" s="33" t="s">
        <v>25</v>
      </c>
      <c r="AN29" s="33" t="s">
        <v>25</v>
      </c>
      <c r="AO29" s="33" t="s">
        <v>25</v>
      </c>
      <c r="AP29" s="33" t="s">
        <v>25</v>
      </c>
      <c r="AQ29" s="33" t="s">
        <v>25</v>
      </c>
      <c r="AR29" s="33" t="s">
        <v>25</v>
      </c>
      <c r="AS29" s="33" t="s">
        <v>25</v>
      </c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</row>
    <row r="30" customFormat="false" ht="16.5" hidden="false" customHeight="true" outlineLevel="0" collapsed="false">
      <c r="B30" s="32" t="s">
        <v>48</v>
      </c>
      <c r="C30" s="33" t="n">
        <v>1</v>
      </c>
      <c r="D30" s="33" t="s">
        <v>25</v>
      </c>
      <c r="E30" s="33" t="s">
        <v>25</v>
      </c>
      <c r="F30" s="33" t="s">
        <v>25</v>
      </c>
      <c r="G30" s="33" t="s">
        <v>25</v>
      </c>
      <c r="H30" s="33" t="n">
        <v>1</v>
      </c>
      <c r="I30" s="33" t="s">
        <v>25</v>
      </c>
      <c r="J30" s="33" t="n">
        <v>1</v>
      </c>
      <c r="K30" s="33" t="s">
        <v>25</v>
      </c>
      <c r="L30" s="33" t="s">
        <v>25</v>
      </c>
      <c r="M30" s="33" t="s">
        <v>25</v>
      </c>
      <c r="N30" s="33" t="s">
        <v>25</v>
      </c>
      <c r="O30" s="33" t="n">
        <v>1</v>
      </c>
      <c r="P30" s="33" t="s">
        <v>25</v>
      </c>
      <c r="Q30" s="33" t="s">
        <v>25</v>
      </c>
      <c r="R30" s="33" t="s">
        <v>25</v>
      </c>
      <c r="S30" s="33" t="s">
        <v>25</v>
      </c>
      <c r="T30" s="33" t="s">
        <v>25</v>
      </c>
      <c r="U30" s="33" t="s">
        <v>25</v>
      </c>
      <c r="V30" s="33" t="s">
        <v>25</v>
      </c>
      <c r="W30" s="33" t="s">
        <v>25</v>
      </c>
      <c r="X30" s="35" t="s">
        <v>48</v>
      </c>
      <c r="Y30" s="33" t="s">
        <v>25</v>
      </c>
      <c r="Z30" s="33" t="s">
        <v>25</v>
      </c>
      <c r="AA30" s="33" t="s">
        <v>25</v>
      </c>
      <c r="AB30" s="33" t="s">
        <v>25</v>
      </c>
      <c r="AC30" s="33" t="s">
        <v>25</v>
      </c>
      <c r="AD30" s="33" t="s">
        <v>25</v>
      </c>
      <c r="AE30" s="33" t="s">
        <v>25</v>
      </c>
      <c r="AF30" s="33" t="s">
        <v>25</v>
      </c>
      <c r="AG30" s="33" t="s">
        <v>25</v>
      </c>
      <c r="AH30" s="33" t="s">
        <v>25</v>
      </c>
      <c r="AI30" s="33" t="s">
        <v>25</v>
      </c>
      <c r="AJ30" s="33" t="s">
        <v>25</v>
      </c>
      <c r="AK30" s="33" t="s">
        <v>25</v>
      </c>
      <c r="AL30" s="33" t="s">
        <v>25</v>
      </c>
      <c r="AM30" s="33" t="s">
        <v>25</v>
      </c>
      <c r="AN30" s="33" t="s">
        <v>25</v>
      </c>
      <c r="AO30" s="33" t="s">
        <v>25</v>
      </c>
      <c r="AP30" s="33" t="s">
        <v>25</v>
      </c>
      <c r="AQ30" s="33" t="s">
        <v>25</v>
      </c>
      <c r="AR30" s="33" t="s">
        <v>25</v>
      </c>
      <c r="AS30" s="33" t="s">
        <v>25</v>
      </c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</row>
    <row r="31" customFormat="false" ht="16.5" hidden="false" customHeight="true" outlineLevel="0" collapsed="false">
      <c r="B31" s="32" t="s">
        <v>49</v>
      </c>
      <c r="C31" s="33" t="n">
        <v>1</v>
      </c>
      <c r="D31" s="33" t="s">
        <v>25</v>
      </c>
      <c r="E31" s="33" t="s">
        <v>25</v>
      </c>
      <c r="F31" s="33" t="s">
        <v>25</v>
      </c>
      <c r="G31" s="33" t="s">
        <v>25</v>
      </c>
      <c r="H31" s="33" t="s">
        <v>25</v>
      </c>
      <c r="I31" s="33" t="n">
        <v>1</v>
      </c>
      <c r="J31" s="33" t="n">
        <v>1</v>
      </c>
      <c r="K31" s="33" t="s">
        <v>25</v>
      </c>
      <c r="L31" s="33" t="s">
        <v>25</v>
      </c>
      <c r="M31" s="33" t="s">
        <v>25</v>
      </c>
      <c r="N31" s="33" t="s">
        <v>25</v>
      </c>
      <c r="O31" s="33" t="s">
        <v>25</v>
      </c>
      <c r="P31" s="33" t="n">
        <v>1</v>
      </c>
      <c r="Q31" s="33" t="s">
        <v>25</v>
      </c>
      <c r="R31" s="33" t="s">
        <v>25</v>
      </c>
      <c r="S31" s="33" t="s">
        <v>25</v>
      </c>
      <c r="T31" s="33" t="s">
        <v>25</v>
      </c>
      <c r="U31" s="33" t="s">
        <v>25</v>
      </c>
      <c r="V31" s="33" t="s">
        <v>25</v>
      </c>
      <c r="W31" s="33" t="s">
        <v>25</v>
      </c>
      <c r="X31" s="35" t="s">
        <v>49</v>
      </c>
      <c r="Y31" s="33" t="s">
        <v>25</v>
      </c>
      <c r="Z31" s="33" t="s">
        <v>25</v>
      </c>
      <c r="AA31" s="33" t="s">
        <v>25</v>
      </c>
      <c r="AB31" s="33" t="s">
        <v>25</v>
      </c>
      <c r="AC31" s="33" t="s">
        <v>25</v>
      </c>
      <c r="AD31" s="33" t="s">
        <v>25</v>
      </c>
      <c r="AE31" s="33" t="s">
        <v>25</v>
      </c>
      <c r="AF31" s="33" t="s">
        <v>25</v>
      </c>
      <c r="AG31" s="33" t="s">
        <v>25</v>
      </c>
      <c r="AH31" s="33" t="s">
        <v>25</v>
      </c>
      <c r="AI31" s="33" t="s">
        <v>25</v>
      </c>
      <c r="AJ31" s="33" t="s">
        <v>25</v>
      </c>
      <c r="AK31" s="33" t="s">
        <v>25</v>
      </c>
      <c r="AL31" s="33" t="s">
        <v>25</v>
      </c>
      <c r="AM31" s="33" t="s">
        <v>25</v>
      </c>
      <c r="AN31" s="33" t="s">
        <v>25</v>
      </c>
      <c r="AO31" s="33" t="s">
        <v>25</v>
      </c>
      <c r="AP31" s="33" t="s">
        <v>25</v>
      </c>
      <c r="AQ31" s="33" t="s">
        <v>25</v>
      </c>
      <c r="AR31" s="33" t="s">
        <v>25</v>
      </c>
      <c r="AS31" s="33" t="s">
        <v>25</v>
      </c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</row>
    <row r="32" customFormat="false" ht="16.5" hidden="false" customHeight="true" outlineLevel="0" collapsed="false">
      <c r="B32" s="32" t="s">
        <v>50</v>
      </c>
      <c r="C32" s="33" t="n">
        <v>1</v>
      </c>
      <c r="D32" s="33" t="s">
        <v>25</v>
      </c>
      <c r="E32" s="33" t="s">
        <v>25</v>
      </c>
      <c r="F32" s="33" t="s">
        <v>25</v>
      </c>
      <c r="G32" s="33" t="s">
        <v>25</v>
      </c>
      <c r="H32" s="33" t="n">
        <v>1</v>
      </c>
      <c r="I32" s="33" t="s">
        <v>25</v>
      </c>
      <c r="J32" s="33" t="n">
        <v>1</v>
      </c>
      <c r="K32" s="33" t="s">
        <v>25</v>
      </c>
      <c r="L32" s="33" t="s">
        <v>25</v>
      </c>
      <c r="M32" s="33" t="s">
        <v>25</v>
      </c>
      <c r="N32" s="33" t="s">
        <v>25</v>
      </c>
      <c r="O32" s="33" t="n">
        <v>1</v>
      </c>
      <c r="P32" s="33" t="s">
        <v>25</v>
      </c>
      <c r="Q32" s="33" t="s">
        <v>25</v>
      </c>
      <c r="R32" s="33" t="s">
        <v>25</v>
      </c>
      <c r="S32" s="33" t="s">
        <v>25</v>
      </c>
      <c r="T32" s="33" t="s">
        <v>25</v>
      </c>
      <c r="U32" s="33" t="s">
        <v>25</v>
      </c>
      <c r="V32" s="33" t="s">
        <v>25</v>
      </c>
      <c r="W32" s="33" t="s">
        <v>25</v>
      </c>
      <c r="X32" s="35" t="s">
        <v>50</v>
      </c>
      <c r="Y32" s="33" t="s">
        <v>25</v>
      </c>
      <c r="Z32" s="33" t="s">
        <v>25</v>
      </c>
      <c r="AA32" s="33" t="s">
        <v>25</v>
      </c>
      <c r="AB32" s="33" t="s">
        <v>25</v>
      </c>
      <c r="AC32" s="33" t="s">
        <v>25</v>
      </c>
      <c r="AD32" s="33" t="s">
        <v>25</v>
      </c>
      <c r="AE32" s="33" t="s">
        <v>25</v>
      </c>
      <c r="AF32" s="33" t="s">
        <v>25</v>
      </c>
      <c r="AG32" s="33" t="s">
        <v>25</v>
      </c>
      <c r="AH32" s="33" t="s">
        <v>25</v>
      </c>
      <c r="AI32" s="33" t="s">
        <v>25</v>
      </c>
      <c r="AJ32" s="33" t="s">
        <v>25</v>
      </c>
      <c r="AK32" s="33" t="s">
        <v>25</v>
      </c>
      <c r="AL32" s="33" t="s">
        <v>25</v>
      </c>
      <c r="AM32" s="33" t="s">
        <v>25</v>
      </c>
      <c r="AN32" s="33" t="s">
        <v>25</v>
      </c>
      <c r="AO32" s="33" t="s">
        <v>25</v>
      </c>
      <c r="AP32" s="33" t="s">
        <v>25</v>
      </c>
      <c r="AQ32" s="33" t="s">
        <v>25</v>
      </c>
      <c r="AR32" s="33" t="s">
        <v>25</v>
      </c>
      <c r="AS32" s="33" t="s">
        <v>25</v>
      </c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</row>
    <row r="33" customFormat="false" ht="21.75" hidden="false" customHeight="true" outlineLevel="0" collapsed="false">
      <c r="B33" s="32" t="s">
        <v>51</v>
      </c>
      <c r="C33" s="33" t="n">
        <v>1</v>
      </c>
      <c r="D33" s="33" t="s">
        <v>25</v>
      </c>
      <c r="E33" s="33" t="s">
        <v>25</v>
      </c>
      <c r="F33" s="33" t="s">
        <v>25</v>
      </c>
      <c r="G33" s="33" t="s">
        <v>25</v>
      </c>
      <c r="H33" s="33" t="n">
        <v>1</v>
      </c>
      <c r="I33" s="33" t="s">
        <v>25</v>
      </c>
      <c r="J33" s="33" t="n">
        <v>1</v>
      </c>
      <c r="K33" s="33" t="s">
        <v>25</v>
      </c>
      <c r="L33" s="33" t="s">
        <v>25</v>
      </c>
      <c r="M33" s="33" t="s">
        <v>25</v>
      </c>
      <c r="N33" s="33" t="s">
        <v>25</v>
      </c>
      <c r="O33" s="33" t="n">
        <v>1</v>
      </c>
      <c r="P33" s="33" t="s">
        <v>25</v>
      </c>
      <c r="Q33" s="33" t="s">
        <v>25</v>
      </c>
      <c r="R33" s="33" t="s">
        <v>25</v>
      </c>
      <c r="S33" s="33" t="s">
        <v>25</v>
      </c>
      <c r="T33" s="33" t="s">
        <v>25</v>
      </c>
      <c r="U33" s="33" t="s">
        <v>25</v>
      </c>
      <c r="V33" s="33" t="s">
        <v>25</v>
      </c>
      <c r="W33" s="33" t="s">
        <v>25</v>
      </c>
      <c r="X33" s="35" t="s">
        <v>51</v>
      </c>
      <c r="Y33" s="33" t="s">
        <v>25</v>
      </c>
      <c r="Z33" s="33" t="s">
        <v>25</v>
      </c>
      <c r="AA33" s="33" t="s">
        <v>25</v>
      </c>
      <c r="AB33" s="33" t="s">
        <v>25</v>
      </c>
      <c r="AC33" s="33" t="s">
        <v>25</v>
      </c>
      <c r="AD33" s="33" t="s">
        <v>25</v>
      </c>
      <c r="AE33" s="33" t="s">
        <v>25</v>
      </c>
      <c r="AF33" s="33" t="s">
        <v>25</v>
      </c>
      <c r="AG33" s="33" t="s">
        <v>25</v>
      </c>
      <c r="AH33" s="33" t="s">
        <v>25</v>
      </c>
      <c r="AI33" s="33" t="s">
        <v>25</v>
      </c>
      <c r="AJ33" s="33" t="s">
        <v>25</v>
      </c>
      <c r="AK33" s="33" t="s">
        <v>25</v>
      </c>
      <c r="AL33" s="33" t="s">
        <v>25</v>
      </c>
      <c r="AM33" s="33" t="s">
        <v>25</v>
      </c>
      <c r="AN33" s="33" t="s">
        <v>25</v>
      </c>
      <c r="AO33" s="33" t="s">
        <v>25</v>
      </c>
      <c r="AP33" s="33" t="s">
        <v>25</v>
      </c>
      <c r="AQ33" s="33" t="s">
        <v>25</v>
      </c>
      <c r="AR33" s="33" t="s">
        <v>25</v>
      </c>
      <c r="AS33" s="33" t="s">
        <v>25</v>
      </c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</row>
    <row r="34" customFormat="false" ht="16.5" hidden="false" customHeight="true" outlineLevel="0" collapsed="false">
      <c r="B34" s="32" t="s">
        <v>52</v>
      </c>
      <c r="C34" s="33" t="n">
        <v>1</v>
      </c>
      <c r="D34" s="33" t="s">
        <v>25</v>
      </c>
      <c r="E34" s="33" t="s">
        <v>25</v>
      </c>
      <c r="F34" s="33" t="s">
        <v>25</v>
      </c>
      <c r="G34" s="33" t="s">
        <v>25</v>
      </c>
      <c r="H34" s="33" t="n">
        <v>1</v>
      </c>
      <c r="I34" s="33" t="s">
        <v>25</v>
      </c>
      <c r="J34" s="33" t="n">
        <v>1</v>
      </c>
      <c r="K34" s="33" t="s">
        <v>25</v>
      </c>
      <c r="L34" s="33" t="s">
        <v>25</v>
      </c>
      <c r="M34" s="33" t="s">
        <v>25</v>
      </c>
      <c r="N34" s="33" t="s">
        <v>25</v>
      </c>
      <c r="O34" s="33" t="n">
        <v>1</v>
      </c>
      <c r="P34" s="33" t="s">
        <v>25</v>
      </c>
      <c r="Q34" s="33" t="s">
        <v>25</v>
      </c>
      <c r="R34" s="33" t="s">
        <v>25</v>
      </c>
      <c r="S34" s="33" t="s">
        <v>25</v>
      </c>
      <c r="T34" s="33" t="s">
        <v>25</v>
      </c>
      <c r="U34" s="33" t="s">
        <v>25</v>
      </c>
      <c r="V34" s="33" t="s">
        <v>25</v>
      </c>
      <c r="W34" s="33" t="s">
        <v>25</v>
      </c>
      <c r="X34" s="35" t="s">
        <v>52</v>
      </c>
      <c r="Y34" s="33" t="s">
        <v>25</v>
      </c>
      <c r="Z34" s="33" t="s">
        <v>25</v>
      </c>
      <c r="AA34" s="33" t="s">
        <v>25</v>
      </c>
      <c r="AB34" s="33" t="s">
        <v>25</v>
      </c>
      <c r="AC34" s="33" t="s">
        <v>25</v>
      </c>
      <c r="AD34" s="33" t="s">
        <v>25</v>
      </c>
      <c r="AE34" s="33" t="s">
        <v>25</v>
      </c>
      <c r="AF34" s="33" t="s">
        <v>25</v>
      </c>
      <c r="AG34" s="33" t="s">
        <v>25</v>
      </c>
      <c r="AH34" s="33" t="s">
        <v>25</v>
      </c>
      <c r="AI34" s="33" t="s">
        <v>25</v>
      </c>
      <c r="AJ34" s="33" t="s">
        <v>25</v>
      </c>
      <c r="AK34" s="33" t="s">
        <v>25</v>
      </c>
      <c r="AL34" s="33" t="s">
        <v>25</v>
      </c>
      <c r="AM34" s="33" t="s">
        <v>25</v>
      </c>
      <c r="AN34" s="33" t="s">
        <v>25</v>
      </c>
      <c r="AO34" s="33" t="s">
        <v>25</v>
      </c>
      <c r="AP34" s="33" t="s">
        <v>25</v>
      </c>
      <c r="AQ34" s="33" t="s">
        <v>25</v>
      </c>
      <c r="AR34" s="33" t="s">
        <v>25</v>
      </c>
      <c r="AS34" s="33" t="s">
        <v>25</v>
      </c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</row>
    <row r="35" customFormat="false" ht="16.5" hidden="false" customHeight="true" outlineLevel="0" collapsed="false">
      <c r="B35" s="32" t="s">
        <v>53</v>
      </c>
      <c r="C35" s="33" t="n">
        <v>1</v>
      </c>
      <c r="D35" s="33" t="s">
        <v>25</v>
      </c>
      <c r="E35" s="33" t="s">
        <v>25</v>
      </c>
      <c r="F35" s="33" t="s">
        <v>25</v>
      </c>
      <c r="G35" s="33" t="s">
        <v>25</v>
      </c>
      <c r="H35" s="33" t="n">
        <v>1</v>
      </c>
      <c r="I35" s="33" t="s">
        <v>25</v>
      </c>
      <c r="J35" s="33" t="n">
        <v>1</v>
      </c>
      <c r="K35" s="33" t="s">
        <v>25</v>
      </c>
      <c r="L35" s="33" t="s">
        <v>25</v>
      </c>
      <c r="M35" s="33" t="s">
        <v>25</v>
      </c>
      <c r="N35" s="33" t="s">
        <v>25</v>
      </c>
      <c r="O35" s="33" t="n">
        <v>1</v>
      </c>
      <c r="P35" s="33" t="s">
        <v>25</v>
      </c>
      <c r="Q35" s="33" t="s">
        <v>25</v>
      </c>
      <c r="R35" s="33" t="s">
        <v>25</v>
      </c>
      <c r="S35" s="33" t="s">
        <v>25</v>
      </c>
      <c r="T35" s="33" t="s">
        <v>25</v>
      </c>
      <c r="U35" s="33" t="s">
        <v>25</v>
      </c>
      <c r="V35" s="33" t="s">
        <v>25</v>
      </c>
      <c r="W35" s="33" t="s">
        <v>25</v>
      </c>
      <c r="X35" s="35" t="s">
        <v>53</v>
      </c>
      <c r="Y35" s="33" t="s">
        <v>25</v>
      </c>
      <c r="Z35" s="33" t="s">
        <v>25</v>
      </c>
      <c r="AA35" s="33" t="s">
        <v>25</v>
      </c>
      <c r="AB35" s="33" t="s">
        <v>25</v>
      </c>
      <c r="AC35" s="33" t="s">
        <v>25</v>
      </c>
      <c r="AD35" s="33" t="s">
        <v>25</v>
      </c>
      <c r="AE35" s="33" t="s">
        <v>25</v>
      </c>
      <c r="AF35" s="33" t="s">
        <v>25</v>
      </c>
      <c r="AG35" s="33" t="s">
        <v>25</v>
      </c>
      <c r="AH35" s="33" t="s">
        <v>25</v>
      </c>
      <c r="AI35" s="33" t="s">
        <v>25</v>
      </c>
      <c r="AJ35" s="33" t="s">
        <v>25</v>
      </c>
      <c r="AK35" s="33" t="s">
        <v>25</v>
      </c>
      <c r="AL35" s="33" t="s">
        <v>25</v>
      </c>
      <c r="AM35" s="33" t="s">
        <v>25</v>
      </c>
      <c r="AN35" s="33" t="s">
        <v>25</v>
      </c>
      <c r="AO35" s="33" t="s">
        <v>25</v>
      </c>
      <c r="AP35" s="33" t="s">
        <v>25</v>
      </c>
      <c r="AQ35" s="33" t="s">
        <v>25</v>
      </c>
      <c r="AR35" s="33" t="s">
        <v>25</v>
      </c>
      <c r="AS35" s="33" t="s">
        <v>25</v>
      </c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</row>
    <row r="36" customFormat="false" ht="16.5" hidden="false" customHeight="true" outlineLevel="0" collapsed="false">
      <c r="B36" s="32" t="s">
        <v>54</v>
      </c>
      <c r="C36" s="33" t="n">
        <v>1</v>
      </c>
      <c r="D36" s="33" t="s">
        <v>25</v>
      </c>
      <c r="E36" s="33" t="s">
        <v>25</v>
      </c>
      <c r="F36" s="33" t="s">
        <v>25</v>
      </c>
      <c r="G36" s="33" t="s">
        <v>25</v>
      </c>
      <c r="H36" s="33" t="n">
        <v>1</v>
      </c>
      <c r="I36" s="33" t="s">
        <v>25</v>
      </c>
      <c r="J36" s="33" t="n">
        <v>1</v>
      </c>
      <c r="K36" s="33" t="s">
        <v>25</v>
      </c>
      <c r="L36" s="33" t="s">
        <v>25</v>
      </c>
      <c r="M36" s="33" t="s">
        <v>25</v>
      </c>
      <c r="N36" s="33" t="s">
        <v>25</v>
      </c>
      <c r="O36" s="33" t="n">
        <v>1</v>
      </c>
      <c r="P36" s="33" t="s">
        <v>25</v>
      </c>
      <c r="Q36" s="33" t="s">
        <v>25</v>
      </c>
      <c r="R36" s="33" t="s">
        <v>25</v>
      </c>
      <c r="S36" s="33" t="s">
        <v>25</v>
      </c>
      <c r="T36" s="33" t="s">
        <v>25</v>
      </c>
      <c r="U36" s="33" t="s">
        <v>25</v>
      </c>
      <c r="V36" s="33" t="s">
        <v>25</v>
      </c>
      <c r="W36" s="33" t="s">
        <v>25</v>
      </c>
      <c r="X36" s="35" t="s">
        <v>54</v>
      </c>
      <c r="Y36" s="33" t="s">
        <v>25</v>
      </c>
      <c r="Z36" s="33" t="s">
        <v>25</v>
      </c>
      <c r="AA36" s="33" t="s">
        <v>25</v>
      </c>
      <c r="AB36" s="33" t="s">
        <v>25</v>
      </c>
      <c r="AC36" s="33" t="s">
        <v>25</v>
      </c>
      <c r="AD36" s="33" t="s">
        <v>25</v>
      </c>
      <c r="AE36" s="33" t="s">
        <v>25</v>
      </c>
      <c r="AF36" s="33" t="s">
        <v>25</v>
      </c>
      <c r="AG36" s="33" t="s">
        <v>25</v>
      </c>
      <c r="AH36" s="33" t="s">
        <v>25</v>
      </c>
      <c r="AI36" s="33" t="s">
        <v>25</v>
      </c>
      <c r="AJ36" s="33" t="s">
        <v>25</v>
      </c>
      <c r="AK36" s="33" t="s">
        <v>25</v>
      </c>
      <c r="AL36" s="33" t="s">
        <v>25</v>
      </c>
      <c r="AM36" s="33" t="s">
        <v>25</v>
      </c>
      <c r="AN36" s="33" t="s">
        <v>25</v>
      </c>
      <c r="AO36" s="33" t="s">
        <v>25</v>
      </c>
      <c r="AP36" s="33" t="s">
        <v>25</v>
      </c>
      <c r="AQ36" s="33" t="s">
        <v>25</v>
      </c>
      <c r="AR36" s="33" t="s">
        <v>25</v>
      </c>
      <c r="AS36" s="33" t="s">
        <v>25</v>
      </c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</row>
    <row r="37" customFormat="false" ht="16.5" hidden="false" customHeight="true" outlineLevel="0" collapsed="false">
      <c r="B37" s="32" t="s">
        <v>55</v>
      </c>
      <c r="C37" s="33" t="n">
        <v>1</v>
      </c>
      <c r="D37" s="33" t="s">
        <v>25</v>
      </c>
      <c r="E37" s="33" t="s">
        <v>25</v>
      </c>
      <c r="F37" s="33" t="s">
        <v>25</v>
      </c>
      <c r="G37" s="33" t="s">
        <v>25</v>
      </c>
      <c r="H37" s="33" t="n">
        <v>1</v>
      </c>
      <c r="I37" s="33" t="s">
        <v>25</v>
      </c>
      <c r="J37" s="33" t="n">
        <v>1</v>
      </c>
      <c r="K37" s="33" t="s">
        <v>25</v>
      </c>
      <c r="L37" s="33" t="s">
        <v>25</v>
      </c>
      <c r="M37" s="33" t="s">
        <v>25</v>
      </c>
      <c r="N37" s="33" t="s">
        <v>25</v>
      </c>
      <c r="O37" s="33" t="n">
        <v>1</v>
      </c>
      <c r="P37" s="33" t="s">
        <v>25</v>
      </c>
      <c r="Q37" s="33" t="s">
        <v>25</v>
      </c>
      <c r="R37" s="33" t="s">
        <v>25</v>
      </c>
      <c r="S37" s="33" t="s">
        <v>25</v>
      </c>
      <c r="T37" s="33" t="s">
        <v>25</v>
      </c>
      <c r="U37" s="33" t="s">
        <v>25</v>
      </c>
      <c r="V37" s="33" t="s">
        <v>25</v>
      </c>
      <c r="W37" s="33" t="s">
        <v>25</v>
      </c>
      <c r="X37" s="35" t="s">
        <v>55</v>
      </c>
      <c r="Y37" s="33" t="s">
        <v>25</v>
      </c>
      <c r="Z37" s="33" t="s">
        <v>25</v>
      </c>
      <c r="AA37" s="33" t="s">
        <v>25</v>
      </c>
      <c r="AB37" s="33" t="s">
        <v>25</v>
      </c>
      <c r="AC37" s="33" t="s">
        <v>25</v>
      </c>
      <c r="AD37" s="33" t="s">
        <v>25</v>
      </c>
      <c r="AE37" s="33" t="s">
        <v>25</v>
      </c>
      <c r="AF37" s="33" t="s">
        <v>25</v>
      </c>
      <c r="AG37" s="33" t="s">
        <v>25</v>
      </c>
      <c r="AH37" s="33" t="s">
        <v>25</v>
      </c>
      <c r="AI37" s="33" t="s">
        <v>25</v>
      </c>
      <c r="AJ37" s="33" t="s">
        <v>25</v>
      </c>
      <c r="AK37" s="33" t="s">
        <v>25</v>
      </c>
      <c r="AL37" s="33" t="s">
        <v>25</v>
      </c>
      <c r="AM37" s="33" t="s">
        <v>25</v>
      </c>
      <c r="AN37" s="33" t="s">
        <v>25</v>
      </c>
      <c r="AO37" s="33" t="s">
        <v>25</v>
      </c>
      <c r="AP37" s="33" t="s">
        <v>25</v>
      </c>
      <c r="AQ37" s="33" t="s">
        <v>25</v>
      </c>
      <c r="AR37" s="33" t="s">
        <v>25</v>
      </c>
      <c r="AS37" s="33" t="s">
        <v>25</v>
      </c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</row>
    <row r="38" customFormat="false" ht="21.75" hidden="false" customHeight="true" outlineLevel="0" collapsed="false">
      <c r="B38" s="32" t="s">
        <v>56</v>
      </c>
      <c r="C38" s="33" t="n">
        <v>1</v>
      </c>
      <c r="D38" s="33" t="s">
        <v>25</v>
      </c>
      <c r="E38" s="33" t="s">
        <v>25</v>
      </c>
      <c r="F38" s="33" t="s">
        <v>25</v>
      </c>
      <c r="G38" s="33" t="s">
        <v>25</v>
      </c>
      <c r="H38" s="33" t="n">
        <v>1</v>
      </c>
      <c r="I38" s="33" t="s">
        <v>25</v>
      </c>
      <c r="J38" s="33" t="n">
        <v>1</v>
      </c>
      <c r="K38" s="33" t="s">
        <v>25</v>
      </c>
      <c r="L38" s="33" t="s">
        <v>25</v>
      </c>
      <c r="M38" s="33" t="s">
        <v>25</v>
      </c>
      <c r="N38" s="33" t="s">
        <v>25</v>
      </c>
      <c r="O38" s="33" t="n">
        <v>1</v>
      </c>
      <c r="P38" s="33" t="s">
        <v>25</v>
      </c>
      <c r="Q38" s="33" t="s">
        <v>25</v>
      </c>
      <c r="R38" s="33" t="s">
        <v>25</v>
      </c>
      <c r="S38" s="33" t="s">
        <v>25</v>
      </c>
      <c r="T38" s="33" t="s">
        <v>25</v>
      </c>
      <c r="U38" s="33" t="s">
        <v>25</v>
      </c>
      <c r="V38" s="33" t="s">
        <v>25</v>
      </c>
      <c r="W38" s="33" t="s">
        <v>25</v>
      </c>
      <c r="X38" s="35" t="s">
        <v>56</v>
      </c>
      <c r="Y38" s="33" t="s">
        <v>25</v>
      </c>
      <c r="Z38" s="33" t="s">
        <v>25</v>
      </c>
      <c r="AA38" s="33" t="s">
        <v>25</v>
      </c>
      <c r="AB38" s="33" t="s">
        <v>25</v>
      </c>
      <c r="AC38" s="33" t="s">
        <v>25</v>
      </c>
      <c r="AD38" s="33" t="s">
        <v>25</v>
      </c>
      <c r="AE38" s="33" t="s">
        <v>25</v>
      </c>
      <c r="AF38" s="33" t="s">
        <v>25</v>
      </c>
      <c r="AG38" s="33" t="s">
        <v>25</v>
      </c>
      <c r="AH38" s="33" t="s">
        <v>25</v>
      </c>
      <c r="AI38" s="33" t="s">
        <v>25</v>
      </c>
      <c r="AJ38" s="33" t="s">
        <v>25</v>
      </c>
      <c r="AK38" s="33" t="s">
        <v>25</v>
      </c>
      <c r="AL38" s="33" t="s">
        <v>25</v>
      </c>
      <c r="AM38" s="33" t="s">
        <v>25</v>
      </c>
      <c r="AN38" s="33" t="s">
        <v>25</v>
      </c>
      <c r="AO38" s="33" t="s">
        <v>25</v>
      </c>
      <c r="AP38" s="33" t="s">
        <v>25</v>
      </c>
      <c r="AQ38" s="33" t="s">
        <v>25</v>
      </c>
      <c r="AR38" s="33" t="s">
        <v>25</v>
      </c>
      <c r="AS38" s="33" t="s">
        <v>25</v>
      </c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</row>
    <row r="39" customFormat="false" ht="16.5" hidden="false" customHeight="true" outlineLevel="0" collapsed="false">
      <c r="B39" s="32" t="s">
        <v>57</v>
      </c>
      <c r="C39" s="33" t="n">
        <v>1</v>
      </c>
      <c r="D39" s="33" t="s">
        <v>25</v>
      </c>
      <c r="E39" s="33" t="s">
        <v>25</v>
      </c>
      <c r="F39" s="33" t="s">
        <v>25</v>
      </c>
      <c r="G39" s="33" t="s">
        <v>25</v>
      </c>
      <c r="H39" s="33" t="n">
        <v>1</v>
      </c>
      <c r="I39" s="33" t="s">
        <v>25</v>
      </c>
      <c r="J39" s="33" t="n">
        <v>1</v>
      </c>
      <c r="K39" s="33" t="s">
        <v>25</v>
      </c>
      <c r="L39" s="33" t="s">
        <v>25</v>
      </c>
      <c r="M39" s="33" t="s">
        <v>25</v>
      </c>
      <c r="N39" s="33" t="s">
        <v>25</v>
      </c>
      <c r="O39" s="33" t="n">
        <v>1</v>
      </c>
      <c r="P39" s="33" t="s">
        <v>25</v>
      </c>
      <c r="Q39" s="33" t="s">
        <v>25</v>
      </c>
      <c r="R39" s="33" t="s">
        <v>25</v>
      </c>
      <c r="S39" s="33" t="s">
        <v>25</v>
      </c>
      <c r="T39" s="33" t="s">
        <v>25</v>
      </c>
      <c r="U39" s="33" t="s">
        <v>25</v>
      </c>
      <c r="V39" s="33" t="s">
        <v>25</v>
      </c>
      <c r="W39" s="33" t="s">
        <v>25</v>
      </c>
      <c r="X39" s="35" t="s">
        <v>57</v>
      </c>
      <c r="Y39" s="33" t="s">
        <v>25</v>
      </c>
      <c r="Z39" s="33" t="s">
        <v>25</v>
      </c>
      <c r="AA39" s="33" t="s">
        <v>25</v>
      </c>
      <c r="AB39" s="33" t="s">
        <v>25</v>
      </c>
      <c r="AC39" s="33" t="s">
        <v>25</v>
      </c>
      <c r="AD39" s="33" t="s">
        <v>25</v>
      </c>
      <c r="AE39" s="33" t="s">
        <v>25</v>
      </c>
      <c r="AF39" s="33" t="s">
        <v>25</v>
      </c>
      <c r="AG39" s="33" t="s">
        <v>25</v>
      </c>
      <c r="AH39" s="33" t="s">
        <v>25</v>
      </c>
      <c r="AI39" s="33" t="s">
        <v>25</v>
      </c>
      <c r="AJ39" s="33" t="s">
        <v>25</v>
      </c>
      <c r="AK39" s="33" t="s">
        <v>25</v>
      </c>
      <c r="AL39" s="33" t="s">
        <v>25</v>
      </c>
      <c r="AM39" s="33" t="s">
        <v>25</v>
      </c>
      <c r="AN39" s="33" t="s">
        <v>25</v>
      </c>
      <c r="AO39" s="33" t="s">
        <v>25</v>
      </c>
      <c r="AP39" s="33" t="s">
        <v>25</v>
      </c>
      <c r="AQ39" s="33" t="s">
        <v>25</v>
      </c>
      <c r="AR39" s="33" t="s">
        <v>25</v>
      </c>
      <c r="AS39" s="33" t="s">
        <v>25</v>
      </c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</row>
    <row r="40" customFormat="false" ht="16.5" hidden="false" customHeight="true" outlineLevel="0" collapsed="false">
      <c r="B40" s="32" t="s">
        <v>58</v>
      </c>
      <c r="C40" s="33" t="n">
        <v>1</v>
      </c>
      <c r="D40" s="33" t="s">
        <v>25</v>
      </c>
      <c r="E40" s="33" t="s">
        <v>25</v>
      </c>
      <c r="F40" s="33" t="s">
        <v>25</v>
      </c>
      <c r="G40" s="33" t="s">
        <v>25</v>
      </c>
      <c r="H40" s="33" t="n">
        <v>1</v>
      </c>
      <c r="I40" s="33" t="s">
        <v>25</v>
      </c>
      <c r="J40" s="33" t="n">
        <v>1</v>
      </c>
      <c r="K40" s="33" t="s">
        <v>25</v>
      </c>
      <c r="L40" s="33" t="s">
        <v>25</v>
      </c>
      <c r="M40" s="33" t="s">
        <v>25</v>
      </c>
      <c r="N40" s="33" t="s">
        <v>25</v>
      </c>
      <c r="O40" s="33" t="n">
        <v>1</v>
      </c>
      <c r="P40" s="33" t="s">
        <v>25</v>
      </c>
      <c r="Q40" s="33" t="s">
        <v>25</v>
      </c>
      <c r="R40" s="33" t="s">
        <v>25</v>
      </c>
      <c r="S40" s="33" t="s">
        <v>25</v>
      </c>
      <c r="T40" s="33" t="s">
        <v>25</v>
      </c>
      <c r="U40" s="33" t="s">
        <v>25</v>
      </c>
      <c r="V40" s="33" t="s">
        <v>25</v>
      </c>
      <c r="W40" s="33" t="s">
        <v>25</v>
      </c>
      <c r="X40" s="35" t="s">
        <v>58</v>
      </c>
      <c r="Y40" s="33" t="s">
        <v>25</v>
      </c>
      <c r="Z40" s="33" t="s">
        <v>25</v>
      </c>
      <c r="AA40" s="33" t="s">
        <v>25</v>
      </c>
      <c r="AB40" s="33" t="s">
        <v>25</v>
      </c>
      <c r="AC40" s="33" t="s">
        <v>25</v>
      </c>
      <c r="AD40" s="33" t="s">
        <v>25</v>
      </c>
      <c r="AE40" s="33" t="s">
        <v>25</v>
      </c>
      <c r="AF40" s="33" t="s">
        <v>25</v>
      </c>
      <c r="AG40" s="33" t="s">
        <v>25</v>
      </c>
      <c r="AH40" s="33" t="s">
        <v>25</v>
      </c>
      <c r="AI40" s="33" t="s">
        <v>25</v>
      </c>
      <c r="AJ40" s="33" t="s">
        <v>25</v>
      </c>
      <c r="AK40" s="33" t="s">
        <v>25</v>
      </c>
      <c r="AL40" s="33" t="s">
        <v>25</v>
      </c>
      <c r="AM40" s="33" t="s">
        <v>25</v>
      </c>
      <c r="AN40" s="33" t="s">
        <v>25</v>
      </c>
      <c r="AO40" s="33" t="s">
        <v>25</v>
      </c>
      <c r="AP40" s="33" t="s">
        <v>25</v>
      </c>
      <c r="AQ40" s="33" t="s">
        <v>25</v>
      </c>
      <c r="AR40" s="33" t="s">
        <v>25</v>
      </c>
      <c r="AS40" s="33" t="s">
        <v>25</v>
      </c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</row>
    <row r="41" customFormat="false" ht="16.5" hidden="false" customHeight="true" outlineLevel="0" collapsed="false">
      <c r="B41" s="32" t="s">
        <v>59</v>
      </c>
      <c r="C41" s="33" t="n">
        <v>1</v>
      </c>
      <c r="D41" s="33" t="s">
        <v>25</v>
      </c>
      <c r="E41" s="33" t="s">
        <v>25</v>
      </c>
      <c r="F41" s="33" t="s">
        <v>25</v>
      </c>
      <c r="G41" s="33" t="s">
        <v>25</v>
      </c>
      <c r="H41" s="33" t="n">
        <v>1</v>
      </c>
      <c r="I41" s="33" t="s">
        <v>25</v>
      </c>
      <c r="J41" s="33" t="n">
        <v>1</v>
      </c>
      <c r="K41" s="33" t="s">
        <v>25</v>
      </c>
      <c r="L41" s="33" t="s">
        <v>25</v>
      </c>
      <c r="M41" s="33" t="s">
        <v>25</v>
      </c>
      <c r="N41" s="33" t="s">
        <v>25</v>
      </c>
      <c r="O41" s="33" t="n">
        <v>1</v>
      </c>
      <c r="P41" s="33" t="s">
        <v>25</v>
      </c>
      <c r="Q41" s="33" t="s">
        <v>25</v>
      </c>
      <c r="R41" s="33" t="s">
        <v>25</v>
      </c>
      <c r="S41" s="33" t="s">
        <v>25</v>
      </c>
      <c r="T41" s="33" t="s">
        <v>25</v>
      </c>
      <c r="U41" s="33" t="s">
        <v>25</v>
      </c>
      <c r="V41" s="33" t="s">
        <v>25</v>
      </c>
      <c r="W41" s="33" t="s">
        <v>25</v>
      </c>
      <c r="X41" s="35" t="s">
        <v>59</v>
      </c>
      <c r="Y41" s="33" t="s">
        <v>25</v>
      </c>
      <c r="Z41" s="33" t="s">
        <v>25</v>
      </c>
      <c r="AA41" s="33" t="s">
        <v>25</v>
      </c>
      <c r="AB41" s="33" t="s">
        <v>25</v>
      </c>
      <c r="AC41" s="33" t="s">
        <v>25</v>
      </c>
      <c r="AD41" s="33" t="s">
        <v>25</v>
      </c>
      <c r="AE41" s="33" t="s">
        <v>25</v>
      </c>
      <c r="AF41" s="33" t="s">
        <v>25</v>
      </c>
      <c r="AG41" s="33" t="s">
        <v>25</v>
      </c>
      <c r="AH41" s="33" t="s">
        <v>25</v>
      </c>
      <c r="AI41" s="33" t="s">
        <v>25</v>
      </c>
      <c r="AJ41" s="33" t="s">
        <v>25</v>
      </c>
      <c r="AK41" s="33" t="s">
        <v>25</v>
      </c>
      <c r="AL41" s="33" t="s">
        <v>25</v>
      </c>
      <c r="AM41" s="33" t="s">
        <v>25</v>
      </c>
      <c r="AN41" s="33" t="s">
        <v>25</v>
      </c>
      <c r="AO41" s="33" t="s">
        <v>25</v>
      </c>
      <c r="AP41" s="33" t="s">
        <v>25</v>
      </c>
      <c r="AQ41" s="33" t="s">
        <v>25</v>
      </c>
      <c r="AR41" s="33" t="s">
        <v>25</v>
      </c>
      <c r="AS41" s="33" t="s">
        <v>25</v>
      </c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</row>
    <row r="42" customFormat="false" ht="16.5" hidden="false" customHeight="true" outlineLevel="0" collapsed="false">
      <c r="B42" s="32" t="s">
        <v>60</v>
      </c>
      <c r="C42" s="33" t="n">
        <v>1</v>
      </c>
      <c r="D42" s="33" t="s">
        <v>25</v>
      </c>
      <c r="E42" s="33" t="s">
        <v>25</v>
      </c>
      <c r="F42" s="33" t="s">
        <v>25</v>
      </c>
      <c r="G42" s="33" t="s">
        <v>25</v>
      </c>
      <c r="H42" s="33" t="n">
        <v>1</v>
      </c>
      <c r="I42" s="33" t="s">
        <v>25</v>
      </c>
      <c r="J42" s="33" t="n">
        <v>1</v>
      </c>
      <c r="K42" s="33" t="s">
        <v>25</v>
      </c>
      <c r="L42" s="33" t="s">
        <v>25</v>
      </c>
      <c r="M42" s="33" t="s">
        <v>25</v>
      </c>
      <c r="N42" s="33" t="s">
        <v>25</v>
      </c>
      <c r="O42" s="33" t="n">
        <v>1</v>
      </c>
      <c r="P42" s="33" t="s">
        <v>25</v>
      </c>
      <c r="Q42" s="33" t="s">
        <v>25</v>
      </c>
      <c r="R42" s="33" t="s">
        <v>25</v>
      </c>
      <c r="S42" s="33" t="s">
        <v>25</v>
      </c>
      <c r="T42" s="33" t="s">
        <v>25</v>
      </c>
      <c r="U42" s="33" t="s">
        <v>25</v>
      </c>
      <c r="V42" s="33" t="s">
        <v>25</v>
      </c>
      <c r="W42" s="33" t="s">
        <v>25</v>
      </c>
      <c r="X42" s="35" t="s">
        <v>60</v>
      </c>
      <c r="Y42" s="33" t="s">
        <v>25</v>
      </c>
      <c r="Z42" s="33" t="s">
        <v>25</v>
      </c>
      <c r="AA42" s="33" t="s">
        <v>25</v>
      </c>
      <c r="AB42" s="33" t="s">
        <v>25</v>
      </c>
      <c r="AC42" s="33" t="s">
        <v>25</v>
      </c>
      <c r="AD42" s="33" t="s">
        <v>25</v>
      </c>
      <c r="AE42" s="33" t="s">
        <v>25</v>
      </c>
      <c r="AF42" s="33" t="s">
        <v>25</v>
      </c>
      <c r="AG42" s="33" t="s">
        <v>25</v>
      </c>
      <c r="AH42" s="33" t="s">
        <v>25</v>
      </c>
      <c r="AI42" s="33" t="s">
        <v>25</v>
      </c>
      <c r="AJ42" s="33" t="s">
        <v>25</v>
      </c>
      <c r="AK42" s="33" t="s">
        <v>25</v>
      </c>
      <c r="AL42" s="33" t="s">
        <v>25</v>
      </c>
      <c r="AM42" s="33" t="s">
        <v>25</v>
      </c>
      <c r="AN42" s="33" t="s">
        <v>25</v>
      </c>
      <c r="AO42" s="33" t="s">
        <v>25</v>
      </c>
      <c r="AP42" s="33" t="s">
        <v>25</v>
      </c>
      <c r="AQ42" s="33" t="s">
        <v>25</v>
      </c>
      <c r="AR42" s="33" t="s">
        <v>25</v>
      </c>
      <c r="AS42" s="33" t="s">
        <v>25</v>
      </c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</row>
    <row r="43" customFormat="false" ht="21.75" hidden="false" customHeight="true" outlineLevel="0" collapsed="false">
      <c r="B43" s="32" t="s">
        <v>61</v>
      </c>
      <c r="C43" s="33" t="n">
        <v>1</v>
      </c>
      <c r="D43" s="33" t="s">
        <v>25</v>
      </c>
      <c r="E43" s="33" t="s">
        <v>25</v>
      </c>
      <c r="F43" s="33" t="s">
        <v>25</v>
      </c>
      <c r="G43" s="33" t="s">
        <v>25</v>
      </c>
      <c r="H43" s="33" t="n">
        <v>1</v>
      </c>
      <c r="I43" s="33" t="s">
        <v>25</v>
      </c>
      <c r="J43" s="33" t="n">
        <v>1</v>
      </c>
      <c r="K43" s="33" t="s">
        <v>25</v>
      </c>
      <c r="L43" s="33" t="s">
        <v>25</v>
      </c>
      <c r="M43" s="33" t="s">
        <v>25</v>
      </c>
      <c r="N43" s="33" t="s">
        <v>25</v>
      </c>
      <c r="O43" s="33" t="n">
        <v>1</v>
      </c>
      <c r="P43" s="33" t="s">
        <v>25</v>
      </c>
      <c r="Q43" s="33" t="s">
        <v>25</v>
      </c>
      <c r="R43" s="33" t="s">
        <v>25</v>
      </c>
      <c r="S43" s="33" t="s">
        <v>25</v>
      </c>
      <c r="T43" s="33" t="s">
        <v>25</v>
      </c>
      <c r="U43" s="33" t="s">
        <v>25</v>
      </c>
      <c r="V43" s="33" t="s">
        <v>25</v>
      </c>
      <c r="W43" s="33" t="s">
        <v>25</v>
      </c>
      <c r="X43" s="35" t="s">
        <v>61</v>
      </c>
      <c r="Y43" s="33" t="s">
        <v>25</v>
      </c>
      <c r="Z43" s="33" t="s">
        <v>25</v>
      </c>
      <c r="AA43" s="33" t="s">
        <v>25</v>
      </c>
      <c r="AB43" s="33" t="s">
        <v>25</v>
      </c>
      <c r="AC43" s="33" t="s">
        <v>25</v>
      </c>
      <c r="AD43" s="33" t="s">
        <v>25</v>
      </c>
      <c r="AE43" s="33" t="s">
        <v>25</v>
      </c>
      <c r="AF43" s="33" t="s">
        <v>25</v>
      </c>
      <c r="AG43" s="33" t="s">
        <v>25</v>
      </c>
      <c r="AH43" s="33" t="s">
        <v>25</v>
      </c>
      <c r="AI43" s="33" t="s">
        <v>25</v>
      </c>
      <c r="AJ43" s="33" t="s">
        <v>25</v>
      </c>
      <c r="AK43" s="33" t="s">
        <v>25</v>
      </c>
      <c r="AL43" s="33" t="s">
        <v>25</v>
      </c>
      <c r="AM43" s="33" t="s">
        <v>25</v>
      </c>
      <c r="AN43" s="33" t="s">
        <v>25</v>
      </c>
      <c r="AO43" s="33" t="s">
        <v>25</v>
      </c>
      <c r="AP43" s="33" t="s">
        <v>25</v>
      </c>
      <c r="AQ43" s="33" t="s">
        <v>25</v>
      </c>
      <c r="AR43" s="33" t="s">
        <v>25</v>
      </c>
      <c r="AS43" s="33" t="s">
        <v>25</v>
      </c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</row>
    <row r="44" customFormat="false" ht="16.5" hidden="false" customHeight="true" outlineLevel="0" collapsed="false">
      <c r="B44" s="32" t="s">
        <v>62</v>
      </c>
      <c r="C44" s="33" t="n">
        <v>1</v>
      </c>
      <c r="D44" s="33" t="s">
        <v>25</v>
      </c>
      <c r="E44" s="33" t="s">
        <v>25</v>
      </c>
      <c r="F44" s="33" t="s">
        <v>25</v>
      </c>
      <c r="G44" s="33" t="s">
        <v>25</v>
      </c>
      <c r="H44" s="33" t="n">
        <v>1</v>
      </c>
      <c r="I44" s="33" t="s">
        <v>25</v>
      </c>
      <c r="J44" s="33" t="n">
        <v>1</v>
      </c>
      <c r="K44" s="33" t="s">
        <v>25</v>
      </c>
      <c r="L44" s="33" t="s">
        <v>25</v>
      </c>
      <c r="M44" s="33" t="s">
        <v>25</v>
      </c>
      <c r="N44" s="33" t="s">
        <v>25</v>
      </c>
      <c r="O44" s="33" t="n">
        <v>1</v>
      </c>
      <c r="P44" s="33" t="s">
        <v>25</v>
      </c>
      <c r="Q44" s="33" t="s">
        <v>25</v>
      </c>
      <c r="R44" s="33" t="s">
        <v>25</v>
      </c>
      <c r="S44" s="33" t="s">
        <v>25</v>
      </c>
      <c r="T44" s="33" t="s">
        <v>25</v>
      </c>
      <c r="U44" s="33" t="s">
        <v>25</v>
      </c>
      <c r="V44" s="33" t="s">
        <v>25</v>
      </c>
      <c r="W44" s="33" t="s">
        <v>25</v>
      </c>
      <c r="X44" s="35" t="s">
        <v>62</v>
      </c>
      <c r="Y44" s="33" t="s">
        <v>25</v>
      </c>
      <c r="Z44" s="33" t="s">
        <v>25</v>
      </c>
      <c r="AA44" s="33" t="s">
        <v>25</v>
      </c>
      <c r="AB44" s="33" t="s">
        <v>25</v>
      </c>
      <c r="AC44" s="33" t="s">
        <v>25</v>
      </c>
      <c r="AD44" s="33" t="s">
        <v>25</v>
      </c>
      <c r="AE44" s="33" t="s">
        <v>25</v>
      </c>
      <c r="AF44" s="33" t="s">
        <v>25</v>
      </c>
      <c r="AG44" s="33" t="s">
        <v>25</v>
      </c>
      <c r="AH44" s="33" t="s">
        <v>25</v>
      </c>
      <c r="AI44" s="33" t="s">
        <v>25</v>
      </c>
      <c r="AJ44" s="33" t="s">
        <v>25</v>
      </c>
      <c r="AK44" s="33" t="s">
        <v>25</v>
      </c>
      <c r="AL44" s="33" t="s">
        <v>25</v>
      </c>
      <c r="AM44" s="33" t="s">
        <v>25</v>
      </c>
      <c r="AN44" s="33" t="s">
        <v>25</v>
      </c>
      <c r="AO44" s="33" t="s">
        <v>25</v>
      </c>
      <c r="AP44" s="33" t="s">
        <v>25</v>
      </c>
      <c r="AQ44" s="33" t="s">
        <v>25</v>
      </c>
      <c r="AR44" s="33" t="s">
        <v>25</v>
      </c>
      <c r="AS44" s="33" t="s">
        <v>25</v>
      </c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</row>
    <row r="45" customFormat="false" ht="16.5" hidden="false" customHeight="true" outlineLevel="0" collapsed="false">
      <c r="B45" s="32" t="s">
        <v>63</v>
      </c>
      <c r="C45" s="33" t="n">
        <v>1</v>
      </c>
      <c r="D45" s="33" t="s">
        <v>25</v>
      </c>
      <c r="E45" s="33" t="s">
        <v>25</v>
      </c>
      <c r="F45" s="33" t="s">
        <v>25</v>
      </c>
      <c r="G45" s="33" t="s">
        <v>25</v>
      </c>
      <c r="H45" s="33" t="n">
        <v>1</v>
      </c>
      <c r="I45" s="33" t="s">
        <v>25</v>
      </c>
      <c r="J45" s="33" t="n">
        <v>1</v>
      </c>
      <c r="K45" s="33" t="s">
        <v>25</v>
      </c>
      <c r="L45" s="33" t="s">
        <v>25</v>
      </c>
      <c r="M45" s="33" t="s">
        <v>25</v>
      </c>
      <c r="N45" s="33" t="s">
        <v>25</v>
      </c>
      <c r="O45" s="33" t="n">
        <v>1</v>
      </c>
      <c r="P45" s="33" t="s">
        <v>25</v>
      </c>
      <c r="Q45" s="33" t="s">
        <v>25</v>
      </c>
      <c r="R45" s="33" t="s">
        <v>25</v>
      </c>
      <c r="S45" s="33" t="s">
        <v>25</v>
      </c>
      <c r="T45" s="33" t="s">
        <v>25</v>
      </c>
      <c r="U45" s="33" t="s">
        <v>25</v>
      </c>
      <c r="V45" s="33" t="s">
        <v>25</v>
      </c>
      <c r="W45" s="33" t="s">
        <v>25</v>
      </c>
      <c r="X45" s="35" t="s">
        <v>63</v>
      </c>
      <c r="Y45" s="33" t="s">
        <v>25</v>
      </c>
      <c r="Z45" s="33" t="s">
        <v>25</v>
      </c>
      <c r="AA45" s="33" t="s">
        <v>25</v>
      </c>
      <c r="AB45" s="33" t="s">
        <v>25</v>
      </c>
      <c r="AC45" s="33" t="s">
        <v>25</v>
      </c>
      <c r="AD45" s="33" t="s">
        <v>25</v>
      </c>
      <c r="AE45" s="33" t="s">
        <v>25</v>
      </c>
      <c r="AF45" s="33" t="s">
        <v>25</v>
      </c>
      <c r="AG45" s="33" t="s">
        <v>25</v>
      </c>
      <c r="AH45" s="33" t="s">
        <v>25</v>
      </c>
      <c r="AI45" s="33" t="s">
        <v>25</v>
      </c>
      <c r="AJ45" s="33" t="s">
        <v>25</v>
      </c>
      <c r="AK45" s="33" t="s">
        <v>25</v>
      </c>
      <c r="AL45" s="33" t="s">
        <v>25</v>
      </c>
      <c r="AM45" s="33" t="s">
        <v>25</v>
      </c>
      <c r="AN45" s="33" t="s">
        <v>25</v>
      </c>
      <c r="AO45" s="33" t="s">
        <v>25</v>
      </c>
      <c r="AP45" s="33" t="s">
        <v>25</v>
      </c>
      <c r="AQ45" s="33" t="s">
        <v>25</v>
      </c>
      <c r="AR45" s="33" t="s">
        <v>25</v>
      </c>
      <c r="AS45" s="33" t="s">
        <v>25</v>
      </c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</row>
    <row r="46" customFormat="false" ht="16.5" hidden="false" customHeight="true" outlineLevel="0" collapsed="false">
      <c r="B46" s="32" t="s">
        <v>64</v>
      </c>
      <c r="C46" s="33" t="n">
        <v>1</v>
      </c>
      <c r="D46" s="33" t="s">
        <v>25</v>
      </c>
      <c r="E46" s="33" t="s">
        <v>25</v>
      </c>
      <c r="F46" s="33" t="s">
        <v>25</v>
      </c>
      <c r="G46" s="33" t="s">
        <v>25</v>
      </c>
      <c r="H46" s="33" t="n">
        <v>1</v>
      </c>
      <c r="I46" s="33" t="s">
        <v>25</v>
      </c>
      <c r="J46" s="33" t="n">
        <v>1</v>
      </c>
      <c r="K46" s="33" t="s">
        <v>25</v>
      </c>
      <c r="L46" s="33" t="s">
        <v>25</v>
      </c>
      <c r="M46" s="33" t="s">
        <v>25</v>
      </c>
      <c r="N46" s="33" t="s">
        <v>25</v>
      </c>
      <c r="O46" s="33" t="n">
        <v>1</v>
      </c>
      <c r="P46" s="33" t="s">
        <v>25</v>
      </c>
      <c r="Q46" s="33" t="s">
        <v>25</v>
      </c>
      <c r="R46" s="33" t="s">
        <v>25</v>
      </c>
      <c r="S46" s="33" t="s">
        <v>25</v>
      </c>
      <c r="T46" s="33" t="s">
        <v>25</v>
      </c>
      <c r="U46" s="33" t="s">
        <v>25</v>
      </c>
      <c r="V46" s="33" t="s">
        <v>25</v>
      </c>
      <c r="W46" s="33" t="s">
        <v>25</v>
      </c>
      <c r="X46" s="35" t="s">
        <v>64</v>
      </c>
      <c r="Y46" s="33" t="s">
        <v>25</v>
      </c>
      <c r="Z46" s="33" t="s">
        <v>25</v>
      </c>
      <c r="AA46" s="33" t="s">
        <v>25</v>
      </c>
      <c r="AB46" s="33" t="s">
        <v>25</v>
      </c>
      <c r="AC46" s="33" t="s">
        <v>25</v>
      </c>
      <c r="AD46" s="33" t="s">
        <v>25</v>
      </c>
      <c r="AE46" s="33" t="s">
        <v>25</v>
      </c>
      <c r="AF46" s="33" t="s">
        <v>25</v>
      </c>
      <c r="AG46" s="33" t="s">
        <v>25</v>
      </c>
      <c r="AH46" s="33" t="s">
        <v>25</v>
      </c>
      <c r="AI46" s="33" t="s">
        <v>25</v>
      </c>
      <c r="AJ46" s="33" t="s">
        <v>25</v>
      </c>
      <c r="AK46" s="33" t="s">
        <v>25</v>
      </c>
      <c r="AL46" s="33" t="s">
        <v>25</v>
      </c>
      <c r="AM46" s="33" t="s">
        <v>25</v>
      </c>
      <c r="AN46" s="33" t="s">
        <v>25</v>
      </c>
      <c r="AO46" s="33" t="s">
        <v>25</v>
      </c>
      <c r="AP46" s="33" t="s">
        <v>25</v>
      </c>
      <c r="AQ46" s="33" t="s">
        <v>25</v>
      </c>
      <c r="AR46" s="33" t="s">
        <v>25</v>
      </c>
      <c r="AS46" s="33" t="s">
        <v>25</v>
      </c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</row>
    <row r="47" customFormat="false" ht="16.5" hidden="false" customHeight="true" outlineLevel="0" collapsed="false">
      <c r="B47" s="32" t="s">
        <v>65</v>
      </c>
      <c r="C47" s="33" t="n">
        <v>1</v>
      </c>
      <c r="D47" s="33" t="s">
        <v>25</v>
      </c>
      <c r="E47" s="33" t="s">
        <v>25</v>
      </c>
      <c r="F47" s="33" t="s">
        <v>25</v>
      </c>
      <c r="G47" s="33" t="s">
        <v>25</v>
      </c>
      <c r="H47" s="33" t="n">
        <v>1</v>
      </c>
      <c r="I47" s="33" t="s">
        <v>25</v>
      </c>
      <c r="J47" s="33" t="n">
        <v>1</v>
      </c>
      <c r="K47" s="33" t="s">
        <v>25</v>
      </c>
      <c r="L47" s="33" t="s">
        <v>25</v>
      </c>
      <c r="M47" s="33" t="s">
        <v>25</v>
      </c>
      <c r="N47" s="33" t="s">
        <v>25</v>
      </c>
      <c r="O47" s="33" t="n">
        <v>1</v>
      </c>
      <c r="P47" s="33" t="s">
        <v>25</v>
      </c>
      <c r="Q47" s="33" t="s">
        <v>25</v>
      </c>
      <c r="R47" s="33" t="s">
        <v>25</v>
      </c>
      <c r="S47" s="33" t="s">
        <v>25</v>
      </c>
      <c r="T47" s="33" t="s">
        <v>25</v>
      </c>
      <c r="U47" s="33" t="s">
        <v>25</v>
      </c>
      <c r="V47" s="33" t="s">
        <v>25</v>
      </c>
      <c r="W47" s="33" t="s">
        <v>25</v>
      </c>
      <c r="X47" s="35" t="s">
        <v>65</v>
      </c>
      <c r="Y47" s="33" t="s">
        <v>25</v>
      </c>
      <c r="Z47" s="33" t="s">
        <v>25</v>
      </c>
      <c r="AA47" s="33" t="s">
        <v>25</v>
      </c>
      <c r="AB47" s="33" t="s">
        <v>25</v>
      </c>
      <c r="AC47" s="33" t="s">
        <v>25</v>
      </c>
      <c r="AD47" s="33" t="s">
        <v>25</v>
      </c>
      <c r="AE47" s="33" t="s">
        <v>25</v>
      </c>
      <c r="AF47" s="33" t="s">
        <v>25</v>
      </c>
      <c r="AG47" s="33" t="s">
        <v>25</v>
      </c>
      <c r="AH47" s="33" t="s">
        <v>25</v>
      </c>
      <c r="AI47" s="33" t="s">
        <v>25</v>
      </c>
      <c r="AJ47" s="33" t="s">
        <v>25</v>
      </c>
      <c r="AK47" s="33" t="s">
        <v>25</v>
      </c>
      <c r="AL47" s="33" t="s">
        <v>25</v>
      </c>
      <c r="AM47" s="33" t="s">
        <v>25</v>
      </c>
      <c r="AN47" s="33" t="s">
        <v>25</v>
      </c>
      <c r="AO47" s="33" t="s">
        <v>25</v>
      </c>
      <c r="AP47" s="33" t="s">
        <v>25</v>
      </c>
      <c r="AQ47" s="33" t="s">
        <v>25</v>
      </c>
      <c r="AR47" s="33" t="s">
        <v>25</v>
      </c>
      <c r="AS47" s="33" t="s">
        <v>25</v>
      </c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</row>
    <row r="48" customFormat="false" ht="21.75" hidden="false" customHeight="true" outlineLevel="0" collapsed="false">
      <c r="B48" s="32" t="s">
        <v>66</v>
      </c>
      <c r="C48" s="33" t="n">
        <v>1</v>
      </c>
      <c r="D48" s="33" t="s">
        <v>25</v>
      </c>
      <c r="E48" s="33" t="s">
        <v>25</v>
      </c>
      <c r="F48" s="33" t="s">
        <v>25</v>
      </c>
      <c r="G48" s="33" t="s">
        <v>25</v>
      </c>
      <c r="H48" s="33" t="n">
        <v>1</v>
      </c>
      <c r="I48" s="33" t="s">
        <v>25</v>
      </c>
      <c r="J48" s="33" t="n">
        <v>1</v>
      </c>
      <c r="K48" s="33" t="s">
        <v>25</v>
      </c>
      <c r="L48" s="33" t="s">
        <v>25</v>
      </c>
      <c r="M48" s="33" t="s">
        <v>25</v>
      </c>
      <c r="N48" s="33" t="s">
        <v>25</v>
      </c>
      <c r="O48" s="33" t="n">
        <v>1</v>
      </c>
      <c r="P48" s="33" t="s">
        <v>25</v>
      </c>
      <c r="Q48" s="33" t="s">
        <v>25</v>
      </c>
      <c r="R48" s="33" t="s">
        <v>25</v>
      </c>
      <c r="S48" s="33" t="s">
        <v>25</v>
      </c>
      <c r="T48" s="33" t="s">
        <v>25</v>
      </c>
      <c r="U48" s="33" t="s">
        <v>25</v>
      </c>
      <c r="V48" s="33" t="s">
        <v>25</v>
      </c>
      <c r="W48" s="33" t="s">
        <v>25</v>
      </c>
      <c r="X48" s="35" t="s">
        <v>66</v>
      </c>
      <c r="Y48" s="33" t="s">
        <v>25</v>
      </c>
      <c r="Z48" s="33" t="s">
        <v>25</v>
      </c>
      <c r="AA48" s="33" t="s">
        <v>25</v>
      </c>
      <c r="AB48" s="33" t="s">
        <v>25</v>
      </c>
      <c r="AC48" s="33" t="s">
        <v>25</v>
      </c>
      <c r="AD48" s="33" t="s">
        <v>25</v>
      </c>
      <c r="AE48" s="33" t="s">
        <v>25</v>
      </c>
      <c r="AF48" s="33" t="s">
        <v>25</v>
      </c>
      <c r="AG48" s="33" t="s">
        <v>25</v>
      </c>
      <c r="AH48" s="33" t="s">
        <v>25</v>
      </c>
      <c r="AI48" s="33" t="s">
        <v>25</v>
      </c>
      <c r="AJ48" s="33" t="s">
        <v>25</v>
      </c>
      <c r="AK48" s="33" t="s">
        <v>25</v>
      </c>
      <c r="AL48" s="33" t="s">
        <v>25</v>
      </c>
      <c r="AM48" s="33" t="s">
        <v>25</v>
      </c>
      <c r="AN48" s="33" t="s">
        <v>25</v>
      </c>
      <c r="AO48" s="33" t="s">
        <v>25</v>
      </c>
      <c r="AP48" s="33" t="s">
        <v>25</v>
      </c>
      <c r="AQ48" s="33" t="s">
        <v>25</v>
      </c>
      <c r="AR48" s="33" t="s">
        <v>25</v>
      </c>
      <c r="AS48" s="33" t="s">
        <v>25</v>
      </c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</row>
    <row r="49" customFormat="false" ht="16.5" hidden="false" customHeight="true" outlineLevel="0" collapsed="false">
      <c r="B49" s="32" t="s">
        <v>67</v>
      </c>
      <c r="C49" s="33" t="n">
        <v>1</v>
      </c>
      <c r="D49" s="33" t="s">
        <v>25</v>
      </c>
      <c r="E49" s="33" t="s">
        <v>25</v>
      </c>
      <c r="F49" s="33" t="s">
        <v>25</v>
      </c>
      <c r="G49" s="33" t="s">
        <v>25</v>
      </c>
      <c r="H49" s="33" t="n">
        <v>1</v>
      </c>
      <c r="I49" s="33" t="s">
        <v>25</v>
      </c>
      <c r="J49" s="33" t="n">
        <v>1</v>
      </c>
      <c r="K49" s="33" t="s">
        <v>25</v>
      </c>
      <c r="L49" s="33" t="s">
        <v>25</v>
      </c>
      <c r="M49" s="33" t="s">
        <v>25</v>
      </c>
      <c r="N49" s="33" t="s">
        <v>25</v>
      </c>
      <c r="O49" s="33" t="n">
        <v>1</v>
      </c>
      <c r="P49" s="33" t="s">
        <v>25</v>
      </c>
      <c r="Q49" s="33" t="s">
        <v>25</v>
      </c>
      <c r="R49" s="33" t="s">
        <v>25</v>
      </c>
      <c r="S49" s="33" t="s">
        <v>25</v>
      </c>
      <c r="T49" s="33" t="s">
        <v>25</v>
      </c>
      <c r="U49" s="33" t="s">
        <v>25</v>
      </c>
      <c r="V49" s="33" t="s">
        <v>25</v>
      </c>
      <c r="W49" s="33" t="s">
        <v>25</v>
      </c>
      <c r="X49" s="35" t="s">
        <v>67</v>
      </c>
      <c r="Y49" s="33" t="s">
        <v>25</v>
      </c>
      <c r="Z49" s="33" t="s">
        <v>25</v>
      </c>
      <c r="AA49" s="33" t="s">
        <v>25</v>
      </c>
      <c r="AB49" s="33" t="s">
        <v>25</v>
      </c>
      <c r="AC49" s="33" t="s">
        <v>25</v>
      </c>
      <c r="AD49" s="33" t="s">
        <v>25</v>
      </c>
      <c r="AE49" s="33" t="s">
        <v>25</v>
      </c>
      <c r="AF49" s="33" t="s">
        <v>25</v>
      </c>
      <c r="AG49" s="33" t="s">
        <v>25</v>
      </c>
      <c r="AH49" s="33" t="s">
        <v>25</v>
      </c>
      <c r="AI49" s="33" t="s">
        <v>25</v>
      </c>
      <c r="AJ49" s="33" t="s">
        <v>25</v>
      </c>
      <c r="AK49" s="33" t="s">
        <v>25</v>
      </c>
      <c r="AL49" s="33" t="s">
        <v>25</v>
      </c>
      <c r="AM49" s="33" t="s">
        <v>25</v>
      </c>
      <c r="AN49" s="33" t="s">
        <v>25</v>
      </c>
      <c r="AO49" s="33" t="s">
        <v>25</v>
      </c>
      <c r="AP49" s="33" t="s">
        <v>25</v>
      </c>
      <c r="AQ49" s="33" t="s">
        <v>25</v>
      </c>
      <c r="AR49" s="33" t="s">
        <v>25</v>
      </c>
      <c r="AS49" s="33" t="s">
        <v>25</v>
      </c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</row>
    <row r="50" customFormat="false" ht="16.5" hidden="false" customHeight="true" outlineLevel="0" collapsed="false">
      <c r="B50" s="32" t="s">
        <v>68</v>
      </c>
      <c r="C50" s="33" t="n">
        <v>1</v>
      </c>
      <c r="D50" s="33" t="s">
        <v>25</v>
      </c>
      <c r="E50" s="33" t="s">
        <v>25</v>
      </c>
      <c r="F50" s="33" t="s">
        <v>25</v>
      </c>
      <c r="G50" s="33" t="s">
        <v>25</v>
      </c>
      <c r="H50" s="33" t="n">
        <v>1</v>
      </c>
      <c r="I50" s="33" t="s">
        <v>25</v>
      </c>
      <c r="J50" s="33" t="n">
        <v>1</v>
      </c>
      <c r="K50" s="33" t="s">
        <v>25</v>
      </c>
      <c r="L50" s="33" t="s">
        <v>25</v>
      </c>
      <c r="M50" s="33" t="s">
        <v>25</v>
      </c>
      <c r="N50" s="33" t="s">
        <v>25</v>
      </c>
      <c r="O50" s="33" t="n">
        <v>1</v>
      </c>
      <c r="P50" s="33" t="s">
        <v>25</v>
      </c>
      <c r="Q50" s="33" t="s">
        <v>25</v>
      </c>
      <c r="R50" s="33" t="s">
        <v>25</v>
      </c>
      <c r="S50" s="33" t="s">
        <v>25</v>
      </c>
      <c r="T50" s="33" t="s">
        <v>25</v>
      </c>
      <c r="U50" s="33" t="s">
        <v>25</v>
      </c>
      <c r="V50" s="33" t="s">
        <v>25</v>
      </c>
      <c r="W50" s="33" t="s">
        <v>25</v>
      </c>
      <c r="X50" s="35" t="s">
        <v>68</v>
      </c>
      <c r="Y50" s="33" t="s">
        <v>25</v>
      </c>
      <c r="Z50" s="33" t="s">
        <v>25</v>
      </c>
      <c r="AA50" s="33" t="s">
        <v>25</v>
      </c>
      <c r="AB50" s="33" t="s">
        <v>25</v>
      </c>
      <c r="AC50" s="33" t="s">
        <v>25</v>
      </c>
      <c r="AD50" s="33" t="s">
        <v>25</v>
      </c>
      <c r="AE50" s="33" t="s">
        <v>25</v>
      </c>
      <c r="AF50" s="33" t="s">
        <v>25</v>
      </c>
      <c r="AG50" s="33" t="s">
        <v>25</v>
      </c>
      <c r="AH50" s="33" t="s">
        <v>25</v>
      </c>
      <c r="AI50" s="33" t="s">
        <v>25</v>
      </c>
      <c r="AJ50" s="33" t="s">
        <v>25</v>
      </c>
      <c r="AK50" s="33" t="s">
        <v>25</v>
      </c>
      <c r="AL50" s="33" t="s">
        <v>25</v>
      </c>
      <c r="AM50" s="33" t="s">
        <v>25</v>
      </c>
      <c r="AN50" s="33" t="s">
        <v>25</v>
      </c>
      <c r="AO50" s="33" t="s">
        <v>25</v>
      </c>
      <c r="AP50" s="33" t="s">
        <v>25</v>
      </c>
      <c r="AQ50" s="33" t="s">
        <v>25</v>
      </c>
      <c r="AR50" s="33" t="s">
        <v>25</v>
      </c>
      <c r="AS50" s="33" t="s">
        <v>25</v>
      </c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</row>
    <row r="51" customFormat="false" ht="16.5" hidden="false" customHeight="true" outlineLevel="0" collapsed="false">
      <c r="B51" s="32" t="s">
        <v>69</v>
      </c>
      <c r="C51" s="33" t="n">
        <v>1</v>
      </c>
      <c r="D51" s="33" t="s">
        <v>25</v>
      </c>
      <c r="E51" s="33" t="s">
        <v>25</v>
      </c>
      <c r="F51" s="33" t="s">
        <v>25</v>
      </c>
      <c r="G51" s="33" t="s">
        <v>25</v>
      </c>
      <c r="H51" s="33" t="n">
        <v>1</v>
      </c>
      <c r="I51" s="33" t="s">
        <v>25</v>
      </c>
      <c r="J51" s="33" t="n">
        <v>1</v>
      </c>
      <c r="K51" s="33" t="s">
        <v>25</v>
      </c>
      <c r="L51" s="33" t="s">
        <v>25</v>
      </c>
      <c r="M51" s="33" t="s">
        <v>25</v>
      </c>
      <c r="N51" s="33" t="s">
        <v>25</v>
      </c>
      <c r="O51" s="33" t="n">
        <v>1</v>
      </c>
      <c r="P51" s="33" t="s">
        <v>25</v>
      </c>
      <c r="Q51" s="33" t="s">
        <v>25</v>
      </c>
      <c r="R51" s="33" t="s">
        <v>25</v>
      </c>
      <c r="S51" s="33" t="s">
        <v>25</v>
      </c>
      <c r="T51" s="33" t="s">
        <v>25</v>
      </c>
      <c r="U51" s="33" t="s">
        <v>25</v>
      </c>
      <c r="V51" s="33" t="s">
        <v>25</v>
      </c>
      <c r="W51" s="33" t="s">
        <v>25</v>
      </c>
      <c r="X51" s="35" t="s">
        <v>69</v>
      </c>
      <c r="Y51" s="33" t="s">
        <v>25</v>
      </c>
      <c r="Z51" s="33" t="s">
        <v>25</v>
      </c>
      <c r="AA51" s="33" t="s">
        <v>25</v>
      </c>
      <c r="AB51" s="33" t="s">
        <v>25</v>
      </c>
      <c r="AC51" s="33" t="s">
        <v>25</v>
      </c>
      <c r="AD51" s="33" t="s">
        <v>25</v>
      </c>
      <c r="AE51" s="33" t="s">
        <v>25</v>
      </c>
      <c r="AF51" s="33" t="s">
        <v>25</v>
      </c>
      <c r="AG51" s="33" t="s">
        <v>25</v>
      </c>
      <c r="AH51" s="33" t="s">
        <v>25</v>
      </c>
      <c r="AI51" s="33" t="s">
        <v>25</v>
      </c>
      <c r="AJ51" s="33" t="s">
        <v>25</v>
      </c>
      <c r="AK51" s="33" t="s">
        <v>25</v>
      </c>
      <c r="AL51" s="33" t="s">
        <v>25</v>
      </c>
      <c r="AM51" s="33" t="s">
        <v>25</v>
      </c>
      <c r="AN51" s="33" t="s">
        <v>25</v>
      </c>
      <c r="AO51" s="33" t="s">
        <v>25</v>
      </c>
      <c r="AP51" s="33" t="s">
        <v>25</v>
      </c>
      <c r="AQ51" s="33" t="s">
        <v>25</v>
      </c>
      <c r="AR51" s="33" t="s">
        <v>25</v>
      </c>
      <c r="AS51" s="33" t="s">
        <v>25</v>
      </c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</row>
    <row r="52" customFormat="false" ht="16.5" hidden="false" customHeight="true" outlineLevel="0" collapsed="false">
      <c r="B52" s="32" t="s">
        <v>70</v>
      </c>
      <c r="C52" s="33" t="n">
        <v>1</v>
      </c>
      <c r="D52" s="33" t="s">
        <v>25</v>
      </c>
      <c r="E52" s="33" t="s">
        <v>25</v>
      </c>
      <c r="F52" s="33" t="s">
        <v>25</v>
      </c>
      <c r="G52" s="33" t="s">
        <v>25</v>
      </c>
      <c r="H52" s="33" t="n">
        <v>1</v>
      </c>
      <c r="I52" s="33" t="s">
        <v>25</v>
      </c>
      <c r="J52" s="33" t="n">
        <v>1</v>
      </c>
      <c r="K52" s="33" t="s">
        <v>25</v>
      </c>
      <c r="L52" s="33" t="s">
        <v>25</v>
      </c>
      <c r="M52" s="33" t="s">
        <v>25</v>
      </c>
      <c r="N52" s="33" t="s">
        <v>25</v>
      </c>
      <c r="O52" s="33" t="n">
        <v>1</v>
      </c>
      <c r="P52" s="33" t="s">
        <v>25</v>
      </c>
      <c r="Q52" s="33" t="s">
        <v>25</v>
      </c>
      <c r="R52" s="33" t="s">
        <v>25</v>
      </c>
      <c r="S52" s="33" t="s">
        <v>25</v>
      </c>
      <c r="T52" s="33" t="s">
        <v>25</v>
      </c>
      <c r="U52" s="33" t="s">
        <v>25</v>
      </c>
      <c r="V52" s="33" t="s">
        <v>25</v>
      </c>
      <c r="W52" s="33" t="s">
        <v>25</v>
      </c>
      <c r="X52" s="35" t="s">
        <v>70</v>
      </c>
      <c r="Y52" s="33" t="s">
        <v>25</v>
      </c>
      <c r="Z52" s="33" t="s">
        <v>25</v>
      </c>
      <c r="AA52" s="33" t="s">
        <v>25</v>
      </c>
      <c r="AB52" s="33" t="s">
        <v>25</v>
      </c>
      <c r="AC52" s="33" t="s">
        <v>25</v>
      </c>
      <c r="AD52" s="33" t="s">
        <v>25</v>
      </c>
      <c r="AE52" s="33" t="s">
        <v>25</v>
      </c>
      <c r="AF52" s="33" t="s">
        <v>25</v>
      </c>
      <c r="AG52" s="33" t="s">
        <v>25</v>
      </c>
      <c r="AH52" s="33" t="s">
        <v>25</v>
      </c>
      <c r="AI52" s="33" t="s">
        <v>25</v>
      </c>
      <c r="AJ52" s="33" t="s">
        <v>25</v>
      </c>
      <c r="AK52" s="33" t="s">
        <v>25</v>
      </c>
      <c r="AL52" s="33" t="s">
        <v>25</v>
      </c>
      <c r="AM52" s="33" t="s">
        <v>25</v>
      </c>
      <c r="AN52" s="33" t="s">
        <v>25</v>
      </c>
      <c r="AO52" s="33" t="s">
        <v>25</v>
      </c>
      <c r="AP52" s="33" t="s">
        <v>25</v>
      </c>
      <c r="AQ52" s="33" t="s">
        <v>25</v>
      </c>
      <c r="AR52" s="33" t="s">
        <v>25</v>
      </c>
      <c r="AS52" s="33" t="s">
        <v>25</v>
      </c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</row>
    <row r="53" customFormat="false" ht="21.75" hidden="false" customHeight="true" outlineLevel="0" collapsed="false">
      <c r="B53" s="32" t="s">
        <v>71</v>
      </c>
      <c r="C53" s="33" t="n">
        <v>1</v>
      </c>
      <c r="D53" s="33" t="s">
        <v>25</v>
      </c>
      <c r="E53" s="33" t="s">
        <v>25</v>
      </c>
      <c r="F53" s="33" t="s">
        <v>25</v>
      </c>
      <c r="G53" s="33" t="s">
        <v>25</v>
      </c>
      <c r="H53" s="33" t="n">
        <v>1</v>
      </c>
      <c r="I53" s="33" t="s">
        <v>25</v>
      </c>
      <c r="J53" s="33" t="n">
        <v>1</v>
      </c>
      <c r="K53" s="33" t="s">
        <v>25</v>
      </c>
      <c r="L53" s="33" t="s">
        <v>25</v>
      </c>
      <c r="M53" s="33" t="s">
        <v>25</v>
      </c>
      <c r="N53" s="33" t="s">
        <v>25</v>
      </c>
      <c r="O53" s="33" t="n">
        <v>1</v>
      </c>
      <c r="P53" s="33" t="s">
        <v>25</v>
      </c>
      <c r="Q53" s="33" t="s">
        <v>25</v>
      </c>
      <c r="R53" s="33" t="s">
        <v>25</v>
      </c>
      <c r="S53" s="33" t="s">
        <v>25</v>
      </c>
      <c r="T53" s="33" t="s">
        <v>25</v>
      </c>
      <c r="U53" s="33" t="s">
        <v>25</v>
      </c>
      <c r="V53" s="33" t="s">
        <v>25</v>
      </c>
      <c r="W53" s="33" t="s">
        <v>25</v>
      </c>
      <c r="X53" s="35" t="s">
        <v>71</v>
      </c>
      <c r="Y53" s="33" t="s">
        <v>25</v>
      </c>
      <c r="Z53" s="33" t="s">
        <v>25</v>
      </c>
      <c r="AA53" s="33" t="s">
        <v>25</v>
      </c>
      <c r="AB53" s="33" t="s">
        <v>25</v>
      </c>
      <c r="AC53" s="33" t="s">
        <v>25</v>
      </c>
      <c r="AD53" s="33" t="s">
        <v>25</v>
      </c>
      <c r="AE53" s="33" t="s">
        <v>25</v>
      </c>
      <c r="AF53" s="33" t="s">
        <v>25</v>
      </c>
      <c r="AG53" s="33" t="s">
        <v>25</v>
      </c>
      <c r="AH53" s="33" t="s">
        <v>25</v>
      </c>
      <c r="AI53" s="33" t="s">
        <v>25</v>
      </c>
      <c r="AJ53" s="33" t="s">
        <v>25</v>
      </c>
      <c r="AK53" s="33" t="s">
        <v>25</v>
      </c>
      <c r="AL53" s="33" t="s">
        <v>25</v>
      </c>
      <c r="AM53" s="33" t="s">
        <v>25</v>
      </c>
      <c r="AN53" s="33" t="s">
        <v>25</v>
      </c>
      <c r="AO53" s="33" t="s">
        <v>25</v>
      </c>
      <c r="AP53" s="33" t="s">
        <v>25</v>
      </c>
      <c r="AQ53" s="33" t="s">
        <v>25</v>
      </c>
      <c r="AR53" s="33" t="s">
        <v>25</v>
      </c>
      <c r="AS53" s="33" t="s">
        <v>25</v>
      </c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</row>
    <row r="54" s="36" customFormat="true" ht="21.75" hidden="false" customHeight="true" outlineLevel="0" collapsed="false">
      <c r="B54" s="37" t="s">
        <v>72</v>
      </c>
      <c r="C54" s="39" t="n">
        <v>1</v>
      </c>
      <c r="D54" s="39" t="s">
        <v>25</v>
      </c>
      <c r="E54" s="39" t="s">
        <v>25</v>
      </c>
      <c r="F54" s="39" t="s">
        <v>25</v>
      </c>
      <c r="G54" s="39" t="s">
        <v>25</v>
      </c>
      <c r="H54" s="39" t="s">
        <v>25</v>
      </c>
      <c r="I54" s="39" t="n">
        <v>1</v>
      </c>
      <c r="J54" s="39" t="n">
        <v>1</v>
      </c>
      <c r="K54" s="39" t="s">
        <v>25</v>
      </c>
      <c r="L54" s="39" t="s">
        <v>25</v>
      </c>
      <c r="M54" s="39" t="s">
        <v>25</v>
      </c>
      <c r="N54" s="39" t="s">
        <v>25</v>
      </c>
      <c r="O54" s="39" t="s">
        <v>25</v>
      </c>
      <c r="P54" s="39" t="n">
        <v>1</v>
      </c>
      <c r="Q54" s="39" t="s">
        <v>25</v>
      </c>
      <c r="R54" s="39" t="s">
        <v>25</v>
      </c>
      <c r="S54" s="39" t="s">
        <v>25</v>
      </c>
      <c r="T54" s="39" t="s">
        <v>25</v>
      </c>
      <c r="U54" s="39" t="s">
        <v>25</v>
      </c>
      <c r="V54" s="39" t="s">
        <v>25</v>
      </c>
      <c r="W54" s="39" t="s">
        <v>25</v>
      </c>
      <c r="X54" s="40" t="s">
        <v>72</v>
      </c>
      <c r="Y54" s="39" t="s">
        <v>25</v>
      </c>
      <c r="Z54" s="39" t="s">
        <v>25</v>
      </c>
      <c r="AA54" s="39" t="s">
        <v>25</v>
      </c>
      <c r="AB54" s="39" t="s">
        <v>25</v>
      </c>
      <c r="AC54" s="39" t="s">
        <v>25</v>
      </c>
      <c r="AD54" s="39" t="s">
        <v>25</v>
      </c>
      <c r="AE54" s="39" t="s">
        <v>25</v>
      </c>
      <c r="AF54" s="39" t="s">
        <v>25</v>
      </c>
      <c r="AG54" s="39" t="s">
        <v>25</v>
      </c>
      <c r="AH54" s="39" t="s">
        <v>25</v>
      </c>
      <c r="AI54" s="39" t="s">
        <v>25</v>
      </c>
      <c r="AJ54" s="39" t="s">
        <v>25</v>
      </c>
      <c r="AK54" s="39" t="s">
        <v>25</v>
      </c>
      <c r="AL54" s="39" t="s">
        <v>25</v>
      </c>
      <c r="AM54" s="39" t="s">
        <v>25</v>
      </c>
      <c r="AN54" s="39" t="s">
        <v>25</v>
      </c>
      <c r="AO54" s="39" t="s">
        <v>25</v>
      </c>
      <c r="AP54" s="39" t="s">
        <v>25</v>
      </c>
      <c r="AQ54" s="39" t="s">
        <v>25</v>
      </c>
      <c r="AR54" s="39" t="s">
        <v>25</v>
      </c>
      <c r="AS54" s="39" t="s">
        <v>25</v>
      </c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</row>
    <row r="55" customFormat="false" ht="21" hidden="false" customHeight="true" outlineLevel="0" collapsed="false">
      <c r="B55" s="60" t="s">
        <v>76</v>
      </c>
      <c r="W55" s="43"/>
    </row>
    <row r="56" customFormat="false" ht="6" hidden="false" customHeight="true" outlineLevel="0" collapsed="false">
      <c r="B56" s="61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</row>
    <row r="57" customFormat="false" ht="14.25" hidden="false" customHeight="false" outlineLevel="0" collapsed="false"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7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</row>
  </sheetData>
  <mergeCells count="11">
    <mergeCell ref="B1:W1"/>
    <mergeCell ref="Y1:AT1"/>
    <mergeCell ref="B4:B6"/>
    <mergeCell ref="C4:I5"/>
    <mergeCell ref="X4:X6"/>
    <mergeCell ref="J5:P5"/>
    <mergeCell ref="Q5:W5"/>
    <mergeCell ref="Y5:AE5"/>
    <mergeCell ref="AF5:AL5"/>
    <mergeCell ref="AM5:AS5"/>
    <mergeCell ref="C56:AS5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55" fitToWidth="1" fitToHeight="1" pageOrder="downThenOver" orientation="landscape" blackAndWhite="false" draft="false" cellComments="atEnd" firstPageNumber="11" useFirstPageNumber="tru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6.63"/>
    <col collapsed="false" customWidth="true" hidden="false" outlineLevel="0" max="11" min="3" style="1" width="17.63"/>
    <col collapsed="false" customWidth="false" hidden="false" outlineLevel="0" max="16384" min="12" style="1" width="9"/>
  </cols>
  <sheetData>
    <row r="1" s="3" customFormat="true" ht="19.5" hidden="false" customHeight="true" outlineLevel="0" collapsed="false">
      <c r="B1" s="116" t="s">
        <v>544</v>
      </c>
      <c r="C1" s="116"/>
      <c r="D1" s="116"/>
      <c r="E1" s="116"/>
      <c r="F1" s="116"/>
      <c r="G1" s="116"/>
      <c r="H1" s="116"/>
      <c r="I1" s="116"/>
      <c r="J1" s="116"/>
      <c r="K1" s="116"/>
    </row>
    <row r="2" s="3" customFormat="true" ht="19.5" hidden="false" customHeight="true" outlineLevel="0" collapsed="false">
      <c r="B2" s="362" t="s">
        <v>556</v>
      </c>
      <c r="C2" s="362"/>
      <c r="D2" s="362"/>
      <c r="E2" s="362"/>
      <c r="F2" s="362"/>
      <c r="G2" s="362"/>
      <c r="H2" s="362"/>
      <c r="I2" s="362"/>
      <c r="J2" s="362"/>
      <c r="K2" s="362"/>
    </row>
    <row r="3" s="3" customFormat="true" ht="12" hidden="false" customHeight="true" outlineLevel="0" collapsed="false"/>
    <row r="4" s="3" customFormat="true" ht="45" hidden="false" customHeight="true" outlineLevel="0" collapsed="false">
      <c r="B4" s="363" t="s">
        <v>3</v>
      </c>
      <c r="C4" s="364" t="s">
        <v>4</v>
      </c>
      <c r="D4" s="365" t="s">
        <v>545</v>
      </c>
      <c r="E4" s="364" t="s">
        <v>546</v>
      </c>
      <c r="F4" s="364" t="s">
        <v>547</v>
      </c>
      <c r="G4" s="366" t="s">
        <v>557</v>
      </c>
      <c r="H4" s="366" t="s">
        <v>558</v>
      </c>
      <c r="I4" s="365" t="s">
        <v>550</v>
      </c>
      <c r="J4" s="365" t="s">
        <v>551</v>
      </c>
      <c r="K4" s="367" t="s">
        <v>552</v>
      </c>
    </row>
    <row r="5" customFormat="false" ht="22.5" hidden="false" customHeight="true" outlineLevel="0" collapsed="false">
      <c r="B5" s="32" t="s">
        <v>24</v>
      </c>
      <c r="C5" s="123" t="n">
        <v>53310</v>
      </c>
      <c r="D5" s="123" t="n">
        <v>5131</v>
      </c>
      <c r="E5" s="123" t="n">
        <v>1257</v>
      </c>
      <c r="F5" s="123" t="n">
        <v>1175</v>
      </c>
      <c r="G5" s="123" t="n">
        <v>130</v>
      </c>
      <c r="H5" s="123" t="n">
        <v>34</v>
      </c>
      <c r="I5" s="123" t="n">
        <v>41654</v>
      </c>
      <c r="J5" s="123" t="n">
        <v>2579</v>
      </c>
      <c r="K5" s="123" t="n">
        <v>1350</v>
      </c>
    </row>
    <row r="6" customFormat="false" ht="20.25" hidden="false" customHeight="true" outlineLevel="0" collapsed="false">
      <c r="B6" s="32" t="s">
        <v>26</v>
      </c>
      <c r="C6" s="123" t="n">
        <v>3109</v>
      </c>
      <c r="D6" s="123" t="n">
        <v>119</v>
      </c>
      <c r="E6" s="123" t="n">
        <v>26</v>
      </c>
      <c r="F6" s="123" t="n">
        <v>183</v>
      </c>
      <c r="G6" s="123" t="n">
        <v>13</v>
      </c>
      <c r="H6" s="123" t="n">
        <v>6</v>
      </c>
      <c r="I6" s="123" t="n">
        <v>2570</v>
      </c>
      <c r="J6" s="123" t="n">
        <v>99</v>
      </c>
      <c r="K6" s="123" t="n">
        <v>93</v>
      </c>
    </row>
    <row r="7" customFormat="false" ht="14.25" hidden="false" customHeight="false" outlineLevel="0" collapsed="false">
      <c r="B7" s="32" t="s">
        <v>27</v>
      </c>
      <c r="C7" s="123" t="n">
        <v>806</v>
      </c>
      <c r="D7" s="123" t="n">
        <v>76</v>
      </c>
      <c r="E7" s="123" t="n">
        <v>1</v>
      </c>
      <c r="F7" s="123" t="n">
        <v>38</v>
      </c>
      <c r="G7" s="123" t="n">
        <v>1</v>
      </c>
      <c r="H7" s="123" t="n">
        <v>0</v>
      </c>
      <c r="I7" s="123" t="n">
        <v>657</v>
      </c>
      <c r="J7" s="123" t="n">
        <v>11</v>
      </c>
      <c r="K7" s="123" t="n">
        <v>22</v>
      </c>
    </row>
    <row r="8" customFormat="false" ht="14.25" hidden="false" customHeight="false" outlineLevel="0" collapsed="false">
      <c r="B8" s="32" t="s">
        <v>28</v>
      </c>
      <c r="C8" s="123" t="n">
        <v>773</v>
      </c>
      <c r="D8" s="123" t="n">
        <v>31</v>
      </c>
      <c r="E8" s="123" t="n">
        <v>35</v>
      </c>
      <c r="F8" s="123" t="n">
        <v>19</v>
      </c>
      <c r="G8" s="123" t="n">
        <v>0</v>
      </c>
      <c r="H8" s="123" t="n">
        <v>2</v>
      </c>
      <c r="I8" s="123" t="n">
        <v>629</v>
      </c>
      <c r="J8" s="123" t="n">
        <v>27</v>
      </c>
      <c r="K8" s="123" t="n">
        <v>30</v>
      </c>
    </row>
    <row r="9" customFormat="false" ht="14.25" hidden="false" customHeight="false" outlineLevel="0" collapsed="false">
      <c r="B9" s="32" t="s">
        <v>29</v>
      </c>
      <c r="C9" s="123" t="n">
        <v>1014</v>
      </c>
      <c r="D9" s="123" t="n">
        <v>61</v>
      </c>
      <c r="E9" s="123" t="n">
        <v>5</v>
      </c>
      <c r="F9" s="123" t="n">
        <v>39</v>
      </c>
      <c r="G9" s="123" t="n">
        <v>3</v>
      </c>
      <c r="H9" s="123" t="n">
        <v>1</v>
      </c>
      <c r="I9" s="123" t="n">
        <v>825</v>
      </c>
      <c r="J9" s="123" t="n">
        <v>61</v>
      </c>
      <c r="K9" s="123" t="n">
        <v>19</v>
      </c>
    </row>
    <row r="10" customFormat="false" ht="14.25" hidden="false" customHeight="false" outlineLevel="0" collapsed="false">
      <c r="B10" s="32" t="s">
        <v>30</v>
      </c>
      <c r="C10" s="123" t="n">
        <v>683</v>
      </c>
      <c r="D10" s="123" t="n">
        <v>42</v>
      </c>
      <c r="E10" s="123" t="n">
        <v>1</v>
      </c>
      <c r="F10" s="123" t="n">
        <v>24</v>
      </c>
      <c r="G10" s="123" t="n">
        <v>2</v>
      </c>
      <c r="H10" s="123" t="n">
        <v>0</v>
      </c>
      <c r="I10" s="123" t="n">
        <v>548</v>
      </c>
      <c r="J10" s="123" t="n">
        <v>16</v>
      </c>
      <c r="K10" s="123" t="n">
        <v>50</v>
      </c>
    </row>
    <row r="11" customFormat="false" ht="20.25" hidden="false" customHeight="true" outlineLevel="0" collapsed="false">
      <c r="B11" s="32" t="s">
        <v>31</v>
      </c>
      <c r="C11" s="123" t="n">
        <v>736</v>
      </c>
      <c r="D11" s="123" t="n">
        <v>80</v>
      </c>
      <c r="E11" s="123" t="n">
        <v>8</v>
      </c>
      <c r="F11" s="123" t="n">
        <v>26</v>
      </c>
      <c r="G11" s="123" t="n">
        <v>0</v>
      </c>
      <c r="H11" s="123" t="n">
        <v>0</v>
      </c>
      <c r="I11" s="123" t="n">
        <v>576</v>
      </c>
      <c r="J11" s="123" t="n">
        <v>22</v>
      </c>
      <c r="K11" s="123" t="n">
        <v>24</v>
      </c>
    </row>
    <row r="12" customFormat="false" ht="14.25" hidden="false" customHeight="false" outlineLevel="0" collapsed="false">
      <c r="B12" s="32" t="s">
        <v>32</v>
      </c>
      <c r="C12" s="123" t="n">
        <v>980</v>
      </c>
      <c r="D12" s="123" t="n">
        <v>87</v>
      </c>
      <c r="E12" s="123" t="n">
        <v>5</v>
      </c>
      <c r="F12" s="123" t="n">
        <v>22</v>
      </c>
      <c r="G12" s="123" t="n">
        <v>0</v>
      </c>
      <c r="H12" s="123" t="n">
        <v>0</v>
      </c>
      <c r="I12" s="123" t="n">
        <v>804</v>
      </c>
      <c r="J12" s="123" t="n">
        <v>38</v>
      </c>
      <c r="K12" s="123" t="n">
        <v>24</v>
      </c>
    </row>
    <row r="13" customFormat="false" ht="14.25" hidden="false" customHeight="false" outlineLevel="0" collapsed="false">
      <c r="B13" s="32" t="s">
        <v>33</v>
      </c>
      <c r="C13" s="123" t="n">
        <v>1461</v>
      </c>
      <c r="D13" s="123" t="n">
        <v>163</v>
      </c>
      <c r="E13" s="123" t="n">
        <v>0</v>
      </c>
      <c r="F13" s="123" t="n">
        <v>14</v>
      </c>
      <c r="G13" s="123" t="n">
        <v>23</v>
      </c>
      <c r="H13" s="123" t="n">
        <v>0</v>
      </c>
      <c r="I13" s="123" t="n">
        <v>1204</v>
      </c>
      <c r="J13" s="123" t="n">
        <v>31</v>
      </c>
      <c r="K13" s="123" t="n">
        <v>26</v>
      </c>
    </row>
    <row r="14" customFormat="false" ht="14.25" hidden="false" customHeight="false" outlineLevel="0" collapsed="false">
      <c r="B14" s="32" t="s">
        <v>34</v>
      </c>
      <c r="C14" s="123" t="n">
        <v>1160</v>
      </c>
      <c r="D14" s="123" t="n">
        <v>136</v>
      </c>
      <c r="E14" s="123" t="n">
        <v>1</v>
      </c>
      <c r="F14" s="123" t="n">
        <v>26</v>
      </c>
      <c r="G14" s="123" t="n">
        <v>0</v>
      </c>
      <c r="H14" s="123" t="n">
        <v>0</v>
      </c>
      <c r="I14" s="123" t="n">
        <v>908</v>
      </c>
      <c r="J14" s="123" t="n">
        <v>23</v>
      </c>
      <c r="K14" s="123" t="n">
        <v>66</v>
      </c>
    </row>
    <row r="15" customFormat="false" ht="14.25" hidden="false" customHeight="false" outlineLevel="0" collapsed="false">
      <c r="B15" s="32" t="s">
        <v>35</v>
      </c>
      <c r="C15" s="123" t="n">
        <v>976</v>
      </c>
      <c r="D15" s="123" t="n">
        <v>77</v>
      </c>
      <c r="E15" s="123" t="n">
        <v>32</v>
      </c>
      <c r="F15" s="123" t="n">
        <v>27</v>
      </c>
      <c r="G15" s="123" t="n">
        <v>6</v>
      </c>
      <c r="H15" s="123" t="n">
        <v>3</v>
      </c>
      <c r="I15" s="123" t="n">
        <v>784</v>
      </c>
      <c r="J15" s="123" t="n">
        <v>42</v>
      </c>
      <c r="K15" s="123" t="n">
        <v>5</v>
      </c>
    </row>
    <row r="16" customFormat="false" ht="20.25" hidden="false" customHeight="true" outlineLevel="0" collapsed="false">
      <c r="B16" s="32" t="s">
        <v>36</v>
      </c>
      <c r="C16" s="123" t="n">
        <v>2615</v>
      </c>
      <c r="D16" s="123" t="n">
        <v>488</v>
      </c>
      <c r="E16" s="123" t="n">
        <v>0</v>
      </c>
      <c r="F16" s="123" t="n">
        <v>43</v>
      </c>
      <c r="G16" s="123" t="n">
        <v>0</v>
      </c>
      <c r="H16" s="123" t="n">
        <v>0</v>
      </c>
      <c r="I16" s="123" t="n">
        <v>1921</v>
      </c>
      <c r="J16" s="123" t="n">
        <v>148</v>
      </c>
      <c r="K16" s="123" t="n">
        <v>15</v>
      </c>
    </row>
    <row r="17" customFormat="false" ht="14.25" hidden="false" customHeight="false" outlineLevel="0" collapsed="false">
      <c r="B17" s="32" t="s">
        <v>37</v>
      </c>
      <c r="C17" s="123" t="n">
        <v>2509</v>
      </c>
      <c r="D17" s="123" t="n">
        <v>305</v>
      </c>
      <c r="E17" s="123" t="n">
        <v>14</v>
      </c>
      <c r="F17" s="123" t="n">
        <v>43</v>
      </c>
      <c r="G17" s="123" t="n">
        <v>0</v>
      </c>
      <c r="H17" s="123" t="n">
        <v>0</v>
      </c>
      <c r="I17" s="123" t="n">
        <v>1958</v>
      </c>
      <c r="J17" s="123" t="n">
        <v>167</v>
      </c>
      <c r="K17" s="123" t="n">
        <v>22</v>
      </c>
    </row>
    <row r="18" customFormat="false" ht="14.25" hidden="false" customHeight="false" outlineLevel="0" collapsed="false">
      <c r="B18" s="32" t="s">
        <v>38</v>
      </c>
      <c r="C18" s="123" t="n">
        <v>4192</v>
      </c>
      <c r="D18" s="123" t="n">
        <v>8</v>
      </c>
      <c r="E18" s="123" t="n">
        <v>248</v>
      </c>
      <c r="F18" s="123" t="n">
        <v>42</v>
      </c>
      <c r="G18" s="123" t="n">
        <v>0</v>
      </c>
      <c r="H18" s="123" t="n">
        <v>1</v>
      </c>
      <c r="I18" s="123" t="n">
        <v>3535</v>
      </c>
      <c r="J18" s="123" t="n">
        <v>276</v>
      </c>
      <c r="K18" s="123" t="n">
        <v>82</v>
      </c>
    </row>
    <row r="19" customFormat="false" ht="14.25" hidden="false" customHeight="false" outlineLevel="0" collapsed="false">
      <c r="B19" s="32" t="s">
        <v>39</v>
      </c>
      <c r="C19" s="123" t="n">
        <v>2017</v>
      </c>
      <c r="D19" s="123" t="n">
        <v>376</v>
      </c>
      <c r="E19" s="123" t="n">
        <v>0</v>
      </c>
      <c r="F19" s="123" t="n">
        <v>23</v>
      </c>
      <c r="G19" s="123" t="n">
        <v>0</v>
      </c>
      <c r="H19" s="123" t="n">
        <v>0</v>
      </c>
      <c r="I19" s="123" t="n">
        <v>1489</v>
      </c>
      <c r="J19" s="123" t="n">
        <v>105</v>
      </c>
      <c r="K19" s="123" t="n">
        <v>24</v>
      </c>
    </row>
    <row r="20" customFormat="false" ht="14.25" hidden="false" customHeight="false" outlineLevel="0" collapsed="false">
      <c r="B20" s="32" t="s">
        <v>40</v>
      </c>
      <c r="C20" s="123" t="n">
        <v>1221</v>
      </c>
      <c r="D20" s="123" t="n">
        <v>98</v>
      </c>
      <c r="E20" s="123" t="n">
        <v>5</v>
      </c>
      <c r="F20" s="123" t="n">
        <v>26</v>
      </c>
      <c r="G20" s="123" t="n">
        <v>0</v>
      </c>
      <c r="H20" s="123" t="n">
        <v>0</v>
      </c>
      <c r="I20" s="123" t="n">
        <v>961</v>
      </c>
      <c r="J20" s="123" t="n">
        <v>98</v>
      </c>
      <c r="K20" s="123" t="n">
        <v>33</v>
      </c>
    </row>
    <row r="21" customFormat="false" ht="20.25" hidden="false" customHeight="true" outlineLevel="0" collapsed="false">
      <c r="B21" s="32" t="s">
        <v>41</v>
      </c>
      <c r="C21" s="123" t="n">
        <v>358</v>
      </c>
      <c r="D21" s="123" t="n">
        <v>12</v>
      </c>
      <c r="E21" s="123" t="n">
        <v>0</v>
      </c>
      <c r="F21" s="123" t="n">
        <v>2</v>
      </c>
      <c r="G21" s="123" t="n">
        <v>15</v>
      </c>
      <c r="H21" s="123" t="n">
        <v>0</v>
      </c>
      <c r="I21" s="123" t="n">
        <v>309</v>
      </c>
      <c r="J21" s="123" t="n">
        <v>19</v>
      </c>
      <c r="K21" s="123" t="n">
        <v>1</v>
      </c>
    </row>
    <row r="22" customFormat="false" ht="14.25" hidden="false" customHeight="false" outlineLevel="0" collapsed="false">
      <c r="B22" s="32" t="s">
        <v>42</v>
      </c>
      <c r="C22" s="123" t="n">
        <v>524</v>
      </c>
      <c r="D22" s="123" t="n">
        <v>46</v>
      </c>
      <c r="E22" s="123" t="n">
        <v>3</v>
      </c>
      <c r="F22" s="123" t="n">
        <v>15</v>
      </c>
      <c r="G22" s="123" t="s">
        <v>25</v>
      </c>
      <c r="H22" s="123" t="s">
        <v>25</v>
      </c>
      <c r="I22" s="123" t="n">
        <v>428</v>
      </c>
      <c r="J22" s="123" t="n">
        <v>14</v>
      </c>
      <c r="K22" s="123" t="n">
        <v>18</v>
      </c>
    </row>
    <row r="23" customFormat="false" ht="14.25" hidden="false" customHeight="false" outlineLevel="0" collapsed="false">
      <c r="B23" s="32" t="s">
        <v>43</v>
      </c>
      <c r="C23" s="123" t="n">
        <v>513</v>
      </c>
      <c r="D23" s="123" t="n">
        <v>10</v>
      </c>
      <c r="E23" s="123" t="n">
        <v>14</v>
      </c>
      <c r="F23" s="123" t="n">
        <v>2</v>
      </c>
      <c r="G23" s="123" t="n">
        <v>2</v>
      </c>
      <c r="H23" s="123" t="n">
        <v>2</v>
      </c>
      <c r="I23" s="123" t="n">
        <v>468</v>
      </c>
      <c r="J23" s="123" t="n">
        <v>10</v>
      </c>
      <c r="K23" s="123" t="n">
        <v>5</v>
      </c>
    </row>
    <row r="24" customFormat="false" ht="14.25" hidden="false" customHeight="false" outlineLevel="0" collapsed="false">
      <c r="B24" s="32" t="s">
        <v>44</v>
      </c>
      <c r="C24" s="123" t="n">
        <v>462</v>
      </c>
      <c r="D24" s="123" t="n">
        <v>16</v>
      </c>
      <c r="E24" s="123" t="n">
        <v>1</v>
      </c>
      <c r="F24" s="123" t="n">
        <v>7</v>
      </c>
      <c r="G24" s="123" t="n">
        <v>0</v>
      </c>
      <c r="H24" s="123" t="n">
        <v>0</v>
      </c>
      <c r="I24" s="123" t="n">
        <v>422</v>
      </c>
      <c r="J24" s="123" t="n">
        <v>5</v>
      </c>
      <c r="K24" s="123" t="n">
        <v>11</v>
      </c>
    </row>
    <row r="25" customFormat="false" ht="14.25" hidden="false" customHeight="false" outlineLevel="0" collapsed="false">
      <c r="B25" s="32" t="s">
        <v>45</v>
      </c>
      <c r="C25" s="123" t="n">
        <v>1181</v>
      </c>
      <c r="D25" s="123" t="n">
        <v>28</v>
      </c>
      <c r="E25" s="123" t="n">
        <v>13</v>
      </c>
      <c r="F25" s="123" t="n">
        <v>23</v>
      </c>
      <c r="G25" s="123" t="n">
        <v>0</v>
      </c>
      <c r="H25" s="123" t="n">
        <v>0</v>
      </c>
      <c r="I25" s="123" t="n">
        <v>1072</v>
      </c>
      <c r="J25" s="123" t="n">
        <v>24</v>
      </c>
      <c r="K25" s="123" t="n">
        <v>21</v>
      </c>
    </row>
    <row r="26" customFormat="false" ht="20.25" hidden="false" customHeight="true" outlineLevel="0" collapsed="false">
      <c r="B26" s="32" t="s">
        <v>46</v>
      </c>
      <c r="C26" s="123" t="n">
        <v>877</v>
      </c>
      <c r="D26" s="123" t="n">
        <v>108</v>
      </c>
      <c r="E26" s="123" t="n">
        <v>0</v>
      </c>
      <c r="F26" s="123" t="n">
        <v>19</v>
      </c>
      <c r="G26" s="123" t="n">
        <v>0</v>
      </c>
      <c r="H26" s="123" t="n">
        <v>3</v>
      </c>
      <c r="I26" s="123" t="n">
        <v>693</v>
      </c>
      <c r="J26" s="123" t="n">
        <v>23</v>
      </c>
      <c r="K26" s="123" t="n">
        <v>31</v>
      </c>
    </row>
    <row r="27" customFormat="false" ht="14.25" hidden="false" customHeight="false" outlineLevel="0" collapsed="false">
      <c r="B27" s="32" t="s">
        <v>47</v>
      </c>
      <c r="C27" s="123" t="n">
        <v>1207</v>
      </c>
      <c r="D27" s="123" t="n">
        <v>227</v>
      </c>
      <c r="E27" s="123" t="n">
        <v>2</v>
      </c>
      <c r="F27" s="123" t="n">
        <v>24</v>
      </c>
      <c r="G27" s="123" t="n">
        <v>0</v>
      </c>
      <c r="H27" s="123" t="n">
        <v>0</v>
      </c>
      <c r="I27" s="123" t="n">
        <v>887</v>
      </c>
      <c r="J27" s="123" t="n">
        <v>46</v>
      </c>
      <c r="K27" s="123" t="n">
        <v>21</v>
      </c>
    </row>
    <row r="28" customFormat="false" ht="14.25" hidden="false" customHeight="false" outlineLevel="0" collapsed="false">
      <c r="B28" s="32" t="s">
        <v>48</v>
      </c>
      <c r="C28" s="123" t="n">
        <v>1979</v>
      </c>
      <c r="D28" s="123" t="n">
        <v>212</v>
      </c>
      <c r="E28" s="123" t="n">
        <v>1</v>
      </c>
      <c r="F28" s="123" t="n">
        <v>69</v>
      </c>
      <c r="G28" s="123" t="n">
        <v>0</v>
      </c>
      <c r="H28" s="123" t="n">
        <v>0</v>
      </c>
      <c r="I28" s="123" t="n">
        <v>1577</v>
      </c>
      <c r="J28" s="123" t="n">
        <v>60</v>
      </c>
      <c r="K28" s="123" t="n">
        <v>60</v>
      </c>
    </row>
    <row r="29" customFormat="false" ht="14.25" hidden="false" customHeight="false" outlineLevel="0" collapsed="false">
      <c r="B29" s="32" t="s">
        <v>49</v>
      </c>
      <c r="C29" s="123" t="n">
        <v>828</v>
      </c>
      <c r="D29" s="123" t="n">
        <v>122</v>
      </c>
      <c r="E29" s="123" t="n">
        <v>0</v>
      </c>
      <c r="F29" s="123" t="n">
        <v>12</v>
      </c>
      <c r="G29" s="123" t="n">
        <v>0</v>
      </c>
      <c r="H29" s="123" t="n">
        <v>0</v>
      </c>
      <c r="I29" s="123" t="n">
        <v>650</v>
      </c>
      <c r="J29" s="123" t="n">
        <v>27</v>
      </c>
      <c r="K29" s="123" t="n">
        <v>17</v>
      </c>
    </row>
    <row r="30" customFormat="false" ht="14.25" hidden="false" customHeight="false" outlineLevel="0" collapsed="false">
      <c r="B30" s="32" t="s">
        <v>50</v>
      </c>
      <c r="C30" s="123" t="n">
        <v>707</v>
      </c>
      <c r="D30" s="123" t="n">
        <v>35</v>
      </c>
      <c r="E30" s="123" t="n">
        <v>104</v>
      </c>
      <c r="F30" s="123" t="n">
        <v>8</v>
      </c>
      <c r="G30" s="123" t="n">
        <v>0</v>
      </c>
      <c r="H30" s="123" t="n">
        <v>0</v>
      </c>
      <c r="I30" s="123" t="n">
        <v>500</v>
      </c>
      <c r="J30" s="123" t="n">
        <v>53</v>
      </c>
      <c r="K30" s="123" t="n">
        <v>7</v>
      </c>
    </row>
    <row r="31" customFormat="false" ht="20.25" hidden="false" customHeight="true" outlineLevel="0" collapsed="false">
      <c r="B31" s="32" t="s">
        <v>51</v>
      </c>
      <c r="C31" s="123" t="n">
        <v>1068</v>
      </c>
      <c r="D31" s="123" t="n">
        <v>59</v>
      </c>
      <c r="E31" s="123" t="n">
        <v>102</v>
      </c>
      <c r="F31" s="123" t="n">
        <v>22</v>
      </c>
      <c r="G31" s="123" t="n">
        <v>4</v>
      </c>
      <c r="H31" s="123" t="n">
        <v>0</v>
      </c>
      <c r="I31" s="123" t="n">
        <v>837</v>
      </c>
      <c r="J31" s="123" t="n">
        <v>36</v>
      </c>
      <c r="K31" s="123" t="n">
        <v>8</v>
      </c>
    </row>
    <row r="32" customFormat="false" ht="14.25" hidden="false" customHeight="false" outlineLevel="0" collapsed="false">
      <c r="B32" s="32" t="s">
        <v>52</v>
      </c>
      <c r="C32" s="123" t="n">
        <v>2770</v>
      </c>
      <c r="D32" s="123" t="n">
        <v>595</v>
      </c>
      <c r="E32" s="123" t="n">
        <v>12</v>
      </c>
      <c r="F32" s="123" t="n">
        <v>59</v>
      </c>
      <c r="G32" s="123" t="n">
        <v>0</v>
      </c>
      <c r="H32" s="123" t="n">
        <v>2</v>
      </c>
      <c r="I32" s="123" t="n">
        <v>1840</v>
      </c>
      <c r="J32" s="123" t="n">
        <v>188</v>
      </c>
      <c r="K32" s="123" t="n">
        <v>74</v>
      </c>
    </row>
    <row r="33" customFormat="false" ht="14.25" hidden="false" customHeight="false" outlineLevel="0" collapsed="false">
      <c r="B33" s="32" t="s">
        <v>53</v>
      </c>
      <c r="C33" s="123" t="n">
        <v>1995</v>
      </c>
      <c r="D33" s="123" t="n">
        <v>199</v>
      </c>
      <c r="E33" s="123" t="n">
        <v>265</v>
      </c>
      <c r="F33" s="123" t="n">
        <v>21</v>
      </c>
      <c r="G33" s="123" t="n">
        <v>15</v>
      </c>
      <c r="H33" s="123" t="n">
        <v>1</v>
      </c>
      <c r="I33" s="123" t="n">
        <v>1265</v>
      </c>
      <c r="J33" s="123" t="n">
        <v>113</v>
      </c>
      <c r="K33" s="123" t="n">
        <v>116</v>
      </c>
    </row>
    <row r="34" customFormat="false" ht="14.25" hidden="false" customHeight="false" outlineLevel="0" collapsed="false">
      <c r="B34" s="32" t="s">
        <v>54</v>
      </c>
      <c r="C34" s="123" t="n">
        <v>783</v>
      </c>
      <c r="D34" s="123" t="n">
        <v>48</v>
      </c>
      <c r="E34" s="123" t="n">
        <v>28</v>
      </c>
      <c r="F34" s="123" t="n">
        <v>11</v>
      </c>
      <c r="G34" s="123" t="n">
        <v>0</v>
      </c>
      <c r="H34" s="123" t="n">
        <v>0</v>
      </c>
      <c r="I34" s="123" t="n">
        <v>602</v>
      </c>
      <c r="J34" s="123" t="n">
        <v>86</v>
      </c>
      <c r="K34" s="123" t="n">
        <v>8</v>
      </c>
    </row>
    <row r="35" customFormat="false" ht="14.25" hidden="false" customHeight="false" outlineLevel="0" collapsed="false">
      <c r="B35" s="32" t="s">
        <v>55</v>
      </c>
      <c r="C35" s="123" t="n">
        <v>646</v>
      </c>
      <c r="D35" s="123" t="n">
        <v>82</v>
      </c>
      <c r="E35" s="123" t="n">
        <v>0</v>
      </c>
      <c r="F35" s="123" t="n">
        <v>18</v>
      </c>
      <c r="G35" s="123" t="n">
        <v>0</v>
      </c>
      <c r="H35" s="123" t="n">
        <v>1</v>
      </c>
      <c r="I35" s="123" t="n">
        <v>505</v>
      </c>
      <c r="J35" s="123" t="n">
        <v>35</v>
      </c>
      <c r="K35" s="123" t="n">
        <v>5</v>
      </c>
    </row>
    <row r="36" customFormat="false" ht="20.25" hidden="false" customHeight="true" outlineLevel="0" collapsed="false">
      <c r="B36" s="32" t="s">
        <v>56</v>
      </c>
      <c r="C36" s="123" t="n">
        <v>366</v>
      </c>
      <c r="D36" s="123" t="n">
        <v>38</v>
      </c>
      <c r="E36" s="123" t="n">
        <v>4</v>
      </c>
      <c r="F36" s="123" t="n">
        <v>18</v>
      </c>
      <c r="G36" s="123" t="s">
        <v>25</v>
      </c>
      <c r="H36" s="123" t="s">
        <v>25</v>
      </c>
      <c r="I36" s="123" t="n">
        <v>303</v>
      </c>
      <c r="J36" s="123" t="n">
        <v>2</v>
      </c>
      <c r="K36" s="123" t="n">
        <v>1</v>
      </c>
    </row>
    <row r="37" customFormat="false" ht="14.25" hidden="false" customHeight="false" outlineLevel="0" collapsed="false">
      <c r="B37" s="32" t="s">
        <v>57</v>
      </c>
      <c r="C37" s="123" t="n">
        <v>515</v>
      </c>
      <c r="D37" s="123" t="n">
        <v>60</v>
      </c>
      <c r="E37" s="123" t="n">
        <v>6</v>
      </c>
      <c r="F37" s="123" t="n">
        <v>10</v>
      </c>
      <c r="G37" s="123" t="n">
        <v>22</v>
      </c>
      <c r="H37" s="123" t="n">
        <v>1</v>
      </c>
      <c r="I37" s="123" t="n">
        <v>401</v>
      </c>
      <c r="J37" s="123" t="n">
        <v>11</v>
      </c>
      <c r="K37" s="123" t="n">
        <v>4</v>
      </c>
    </row>
    <row r="38" customFormat="false" ht="14.25" hidden="false" customHeight="false" outlineLevel="0" collapsed="false">
      <c r="B38" s="32" t="s">
        <v>58</v>
      </c>
      <c r="C38" s="123" t="n">
        <v>798</v>
      </c>
      <c r="D38" s="123" t="n">
        <v>121</v>
      </c>
      <c r="E38" s="123" t="n">
        <v>5</v>
      </c>
      <c r="F38" s="123" t="n">
        <v>22</v>
      </c>
      <c r="G38" s="123" t="n">
        <v>0</v>
      </c>
      <c r="H38" s="123" t="n">
        <v>0</v>
      </c>
      <c r="I38" s="123" t="n">
        <v>587</v>
      </c>
      <c r="J38" s="123" t="n">
        <v>60</v>
      </c>
      <c r="K38" s="123" t="n">
        <v>3</v>
      </c>
    </row>
    <row r="39" customFormat="false" ht="14.25" hidden="false" customHeight="false" outlineLevel="0" collapsed="false">
      <c r="B39" s="32" t="s">
        <v>59</v>
      </c>
      <c r="C39" s="123" t="n">
        <v>1119</v>
      </c>
      <c r="D39" s="123" t="n">
        <v>164</v>
      </c>
      <c r="E39" s="123" t="n">
        <v>4</v>
      </c>
      <c r="F39" s="123" t="n">
        <v>6</v>
      </c>
      <c r="G39" s="123" t="n">
        <v>0</v>
      </c>
      <c r="H39" s="123" t="n">
        <v>1</v>
      </c>
      <c r="I39" s="123" t="n">
        <v>804</v>
      </c>
      <c r="J39" s="123" t="n">
        <v>27</v>
      </c>
      <c r="K39" s="123" t="n">
        <v>113</v>
      </c>
    </row>
    <row r="40" customFormat="false" ht="14.25" hidden="false" customHeight="false" outlineLevel="0" collapsed="false">
      <c r="B40" s="32" t="s">
        <v>60</v>
      </c>
      <c r="C40" s="123" t="n">
        <v>655</v>
      </c>
      <c r="D40" s="123" t="n">
        <v>88</v>
      </c>
      <c r="E40" s="123" t="n">
        <v>19</v>
      </c>
      <c r="F40" s="123" t="n">
        <v>26</v>
      </c>
      <c r="G40" s="123" t="n">
        <v>24</v>
      </c>
      <c r="H40" s="123" t="n">
        <v>0</v>
      </c>
      <c r="I40" s="123" t="n">
        <v>456</v>
      </c>
      <c r="J40" s="123" t="n">
        <v>25</v>
      </c>
      <c r="K40" s="123" t="n">
        <v>17</v>
      </c>
    </row>
    <row r="41" customFormat="false" ht="20.25" hidden="false" customHeight="true" outlineLevel="0" collapsed="false">
      <c r="B41" s="32" t="s">
        <v>61</v>
      </c>
      <c r="C41" s="123" t="n">
        <v>427</v>
      </c>
      <c r="D41" s="123" t="n">
        <v>18</v>
      </c>
      <c r="E41" s="123" t="n">
        <v>4</v>
      </c>
      <c r="F41" s="123" t="n">
        <v>6</v>
      </c>
      <c r="G41" s="123" t="n">
        <v>0</v>
      </c>
      <c r="H41" s="123" t="n">
        <v>0</v>
      </c>
      <c r="I41" s="123" t="n">
        <v>358</v>
      </c>
      <c r="J41" s="123" t="n">
        <v>20</v>
      </c>
      <c r="K41" s="123" t="n">
        <v>21</v>
      </c>
    </row>
    <row r="42" customFormat="false" ht="14.25" hidden="false" customHeight="false" outlineLevel="0" collapsed="false">
      <c r="B42" s="32" t="s">
        <v>62</v>
      </c>
      <c r="C42" s="123" t="n">
        <v>385</v>
      </c>
      <c r="D42" s="123" t="n">
        <v>40</v>
      </c>
      <c r="E42" s="123" t="n">
        <v>1</v>
      </c>
      <c r="F42" s="123" t="n">
        <v>10</v>
      </c>
      <c r="G42" s="123" t="n">
        <v>0</v>
      </c>
      <c r="H42" s="123" t="n">
        <v>0</v>
      </c>
      <c r="I42" s="123" t="n">
        <v>301</v>
      </c>
      <c r="J42" s="123" t="n">
        <v>11</v>
      </c>
      <c r="K42" s="123" t="n">
        <v>22</v>
      </c>
    </row>
    <row r="43" customFormat="false" ht="14.25" hidden="false" customHeight="false" outlineLevel="0" collapsed="false">
      <c r="B43" s="32" t="s">
        <v>63</v>
      </c>
      <c r="C43" s="123" t="n">
        <v>607</v>
      </c>
      <c r="D43" s="123" t="n">
        <v>13</v>
      </c>
      <c r="E43" s="123" t="n">
        <v>48</v>
      </c>
      <c r="F43" s="123" t="n">
        <v>8</v>
      </c>
      <c r="G43" s="123" t="n">
        <v>0</v>
      </c>
      <c r="H43" s="123" t="n">
        <v>0</v>
      </c>
      <c r="I43" s="123" t="n">
        <v>510</v>
      </c>
      <c r="J43" s="123" t="n">
        <v>27</v>
      </c>
      <c r="K43" s="123" t="n">
        <v>1</v>
      </c>
    </row>
    <row r="44" customFormat="false" ht="14.25" hidden="false" customHeight="false" outlineLevel="0" collapsed="false">
      <c r="B44" s="32" t="s">
        <v>64</v>
      </c>
      <c r="C44" s="123" t="n">
        <v>458</v>
      </c>
      <c r="D44" s="123" t="n">
        <v>17</v>
      </c>
      <c r="E44" s="123" t="n">
        <v>19</v>
      </c>
      <c r="F44" s="123" t="n">
        <v>1</v>
      </c>
      <c r="G44" s="123" t="n">
        <v>0</v>
      </c>
      <c r="H44" s="123" t="n">
        <v>3</v>
      </c>
      <c r="I44" s="123" t="n">
        <v>406</v>
      </c>
      <c r="J44" s="123" t="n">
        <v>10</v>
      </c>
      <c r="K44" s="123" t="n">
        <v>2</v>
      </c>
    </row>
    <row r="45" customFormat="false" ht="14.25" hidden="false" customHeight="false" outlineLevel="0" collapsed="false">
      <c r="B45" s="32" t="s">
        <v>65</v>
      </c>
      <c r="C45" s="123" t="n">
        <v>2006</v>
      </c>
      <c r="D45" s="123" t="n">
        <v>164</v>
      </c>
      <c r="E45" s="123" t="n">
        <v>11</v>
      </c>
      <c r="F45" s="123" t="n">
        <v>22</v>
      </c>
      <c r="G45" s="123" t="n">
        <v>0</v>
      </c>
      <c r="H45" s="123" t="n">
        <v>3</v>
      </c>
      <c r="I45" s="123" t="n">
        <v>1545</v>
      </c>
      <c r="J45" s="123" t="n">
        <v>147</v>
      </c>
      <c r="K45" s="123" t="n">
        <v>114</v>
      </c>
    </row>
    <row r="46" customFormat="false" ht="20.25" hidden="false" customHeight="true" outlineLevel="0" collapsed="false">
      <c r="B46" s="32" t="s">
        <v>66</v>
      </c>
      <c r="C46" s="123" t="n">
        <v>552</v>
      </c>
      <c r="D46" s="123" t="n">
        <v>32</v>
      </c>
      <c r="E46" s="123" t="n">
        <v>5</v>
      </c>
      <c r="F46" s="123" t="n">
        <v>15</v>
      </c>
      <c r="G46" s="123" t="n">
        <v>0</v>
      </c>
      <c r="H46" s="123" t="n">
        <v>0</v>
      </c>
      <c r="I46" s="123" t="n">
        <v>485</v>
      </c>
      <c r="J46" s="123" t="n">
        <v>13</v>
      </c>
      <c r="K46" s="123" t="n">
        <v>2</v>
      </c>
    </row>
    <row r="47" customFormat="false" ht="14.25" hidden="false" customHeight="false" outlineLevel="0" collapsed="false">
      <c r="B47" s="32" t="s">
        <v>67</v>
      </c>
      <c r="C47" s="123" t="n">
        <v>636</v>
      </c>
      <c r="D47" s="123" t="n">
        <v>47</v>
      </c>
      <c r="E47" s="123" t="n">
        <v>81</v>
      </c>
      <c r="F47" s="123" t="n">
        <v>16</v>
      </c>
      <c r="G47" s="123" t="n">
        <v>0</v>
      </c>
      <c r="H47" s="123" t="n">
        <v>2</v>
      </c>
      <c r="I47" s="123" t="n">
        <v>456</v>
      </c>
      <c r="J47" s="123" t="n">
        <v>13</v>
      </c>
      <c r="K47" s="123" t="n">
        <v>21</v>
      </c>
    </row>
    <row r="48" customFormat="false" ht="14.25" hidden="false" customHeight="false" outlineLevel="0" collapsed="false">
      <c r="B48" s="32" t="s">
        <v>68</v>
      </c>
      <c r="C48" s="123" t="n">
        <v>1005</v>
      </c>
      <c r="D48" s="123" t="n">
        <v>80</v>
      </c>
      <c r="E48" s="123" t="n">
        <v>3</v>
      </c>
      <c r="F48" s="123" t="n">
        <v>19</v>
      </c>
      <c r="G48" s="123" t="n">
        <v>0</v>
      </c>
      <c r="H48" s="123" t="n">
        <v>0</v>
      </c>
      <c r="I48" s="123" t="n">
        <v>839</v>
      </c>
      <c r="J48" s="123" t="n">
        <v>60</v>
      </c>
      <c r="K48" s="123" t="n">
        <v>4</v>
      </c>
    </row>
    <row r="49" customFormat="false" ht="14.25" hidden="false" customHeight="false" outlineLevel="0" collapsed="false">
      <c r="B49" s="32" t="s">
        <v>69</v>
      </c>
      <c r="C49" s="123" t="n">
        <v>669</v>
      </c>
      <c r="D49" s="123" t="n">
        <v>88</v>
      </c>
      <c r="E49" s="123" t="n">
        <v>7</v>
      </c>
      <c r="F49" s="123" t="n">
        <v>16</v>
      </c>
      <c r="G49" s="123" t="n">
        <v>0</v>
      </c>
      <c r="H49" s="123" t="n">
        <v>0</v>
      </c>
      <c r="I49" s="123" t="n">
        <v>528</v>
      </c>
      <c r="J49" s="123" t="n">
        <v>28</v>
      </c>
      <c r="K49" s="123" t="n">
        <v>2</v>
      </c>
    </row>
    <row r="50" customFormat="false" ht="14.25" hidden="false" customHeight="false" outlineLevel="0" collapsed="false">
      <c r="B50" s="32" t="s">
        <v>70</v>
      </c>
      <c r="C50" s="123" t="n">
        <v>707</v>
      </c>
      <c r="D50" s="123" t="n">
        <v>52</v>
      </c>
      <c r="E50" s="123" t="n">
        <v>4</v>
      </c>
      <c r="F50" s="123" t="n">
        <v>28</v>
      </c>
      <c r="G50" s="123" t="n">
        <v>0</v>
      </c>
      <c r="H50" s="123" t="n">
        <v>0</v>
      </c>
      <c r="I50" s="123" t="n">
        <v>537</v>
      </c>
      <c r="J50" s="123" t="n">
        <v>62</v>
      </c>
      <c r="K50" s="123" t="n">
        <v>24</v>
      </c>
    </row>
    <row r="51" customFormat="false" ht="20.25" hidden="false" customHeight="true" outlineLevel="0" collapsed="false">
      <c r="B51" s="32" t="s">
        <v>71</v>
      </c>
      <c r="C51" s="123" t="n">
        <v>1241</v>
      </c>
      <c r="D51" s="123" t="n">
        <v>95</v>
      </c>
      <c r="E51" s="123" t="n">
        <v>87</v>
      </c>
      <c r="F51" s="123" t="n">
        <v>23</v>
      </c>
      <c r="G51" s="123" t="n">
        <v>0</v>
      </c>
      <c r="H51" s="123" t="n">
        <v>0</v>
      </c>
      <c r="I51" s="123" t="n">
        <v>931</v>
      </c>
      <c r="J51" s="123" t="n">
        <v>51</v>
      </c>
      <c r="K51" s="123" t="n">
        <v>54</v>
      </c>
    </row>
    <row r="52" s="36" customFormat="true" ht="20.25" hidden="false" customHeight="true" outlineLevel="0" collapsed="false">
      <c r="B52" s="37" t="s">
        <v>72</v>
      </c>
      <c r="C52" s="171" t="n">
        <v>1014</v>
      </c>
      <c r="D52" s="156" t="n">
        <v>68</v>
      </c>
      <c r="E52" s="156" t="n">
        <v>23</v>
      </c>
      <c r="F52" s="156" t="n">
        <v>22</v>
      </c>
      <c r="G52" s="156" t="n">
        <v>0</v>
      </c>
      <c r="H52" s="156" t="n">
        <v>2</v>
      </c>
      <c r="I52" s="156" t="n">
        <v>783</v>
      </c>
      <c r="J52" s="156" t="n">
        <v>109</v>
      </c>
      <c r="K52" s="156" t="n">
        <v>7</v>
      </c>
    </row>
    <row r="53" customFormat="false" ht="6" hidden="false" customHeight="true" outlineLevel="0" collapsed="false"/>
    <row r="54" customFormat="false" ht="15" hidden="false" customHeight="true" outlineLevel="0" collapsed="false">
      <c r="B54" s="338" t="s">
        <v>559</v>
      </c>
    </row>
    <row r="55" customFormat="false" ht="17.25" hidden="false" customHeight="true" outlineLevel="0" collapsed="false">
      <c r="B55" s="338" t="s">
        <v>554</v>
      </c>
    </row>
  </sheetData>
  <mergeCells count="2">
    <mergeCell ref="B1:K1"/>
    <mergeCell ref="B2:K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3" width="2.63"/>
    <col collapsed="false" customWidth="true" hidden="false" outlineLevel="0" max="2" min="2" style="3" width="19.75"/>
    <col collapsed="false" customWidth="true" hidden="false" outlineLevel="0" max="3" min="3" style="3" width="14.63"/>
    <col collapsed="false" customWidth="true" hidden="false" outlineLevel="0" max="4" min="4" style="3" width="1.26"/>
    <col collapsed="false" customWidth="true" hidden="false" outlineLevel="0" max="14" min="5" style="3" width="10.13"/>
    <col collapsed="false" customWidth="true" hidden="true" outlineLevel="0" max="15" min="15" style="3" width="10.13"/>
    <col collapsed="false" customWidth="true" hidden="false" outlineLevel="0" max="16" min="16" style="3" width="10.13"/>
    <col collapsed="false" customWidth="true" hidden="false" outlineLevel="0" max="18" min="17" style="3" width="11.5"/>
    <col collapsed="false" customWidth="false" hidden="false" outlineLevel="0" max="16384" min="19" style="3" width="9"/>
  </cols>
  <sheetData>
    <row r="1" customFormat="false" ht="19.5" hidden="false" customHeight="true" outlineLevel="0" collapsed="false">
      <c r="B1" s="117" t="s">
        <v>560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</row>
    <row r="2" customFormat="false" ht="32.25" hidden="false" customHeight="true" outlineLevel="0" collapsed="false">
      <c r="B2" s="132"/>
      <c r="C2" s="346"/>
      <c r="D2" s="34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9.5" hidden="false" customHeight="true" outlineLevel="0" collapsed="false">
      <c r="B3" s="129" t="s">
        <v>200</v>
      </c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</row>
    <row r="4" customFormat="false" ht="9.75" hidden="false" customHeight="true" outlineLevel="0" collapsed="false">
      <c r="F4" s="7"/>
    </row>
    <row r="5" customFormat="false" ht="63" hidden="false" customHeight="true" outlineLevel="0" collapsed="false">
      <c r="B5" s="118" t="s">
        <v>201</v>
      </c>
      <c r="C5" s="118"/>
      <c r="D5" s="118"/>
      <c r="E5" s="119" t="s">
        <v>4</v>
      </c>
      <c r="F5" s="76" t="s">
        <v>84</v>
      </c>
      <c r="G5" s="77" t="s">
        <v>85</v>
      </c>
      <c r="H5" s="77" t="s">
        <v>86</v>
      </c>
      <c r="I5" s="76" t="s">
        <v>87</v>
      </c>
      <c r="J5" s="76" t="s">
        <v>88</v>
      </c>
      <c r="K5" s="77" t="s">
        <v>89</v>
      </c>
      <c r="L5" s="76" t="s">
        <v>90</v>
      </c>
      <c r="M5" s="76" t="s">
        <v>91</v>
      </c>
      <c r="N5" s="76" t="s">
        <v>92</v>
      </c>
      <c r="O5" s="76" t="s">
        <v>93</v>
      </c>
      <c r="P5" s="76" t="s">
        <v>94</v>
      </c>
      <c r="Q5" s="76" t="s">
        <v>119</v>
      </c>
      <c r="R5" s="78" t="s">
        <v>105</v>
      </c>
    </row>
    <row r="6" s="128" customFormat="true" ht="36" hidden="false" customHeight="true" outlineLevel="0" collapsed="false">
      <c r="B6" s="133" t="s">
        <v>561</v>
      </c>
      <c r="C6" s="309" t="s">
        <v>98</v>
      </c>
      <c r="D6" s="368"/>
      <c r="E6" s="369" t="n">
        <v>1814</v>
      </c>
      <c r="F6" s="369" t="n">
        <v>34</v>
      </c>
      <c r="G6" s="369" t="n">
        <v>49</v>
      </c>
      <c r="H6" s="369" t="n">
        <v>200</v>
      </c>
      <c r="I6" s="369" t="n">
        <v>271</v>
      </c>
      <c r="J6" s="369" t="n">
        <v>243</v>
      </c>
      <c r="K6" s="369" t="n">
        <v>294</v>
      </c>
      <c r="L6" s="369" t="n">
        <v>235</v>
      </c>
      <c r="M6" s="369" t="n">
        <v>164</v>
      </c>
      <c r="N6" s="369" t="n">
        <v>246</v>
      </c>
      <c r="O6" s="369" t="s">
        <v>25</v>
      </c>
      <c r="P6" s="369" t="n">
        <v>75</v>
      </c>
      <c r="Q6" s="369" t="n">
        <v>1</v>
      </c>
      <c r="R6" s="369" t="n">
        <v>2</v>
      </c>
    </row>
    <row r="7" s="128" customFormat="true" ht="27" hidden="false" customHeight="true" outlineLevel="0" collapsed="false">
      <c r="C7" s="370" t="s">
        <v>562</v>
      </c>
      <c r="D7" s="371"/>
      <c r="E7" s="123" t="n">
        <v>811</v>
      </c>
      <c r="F7" s="123" t="n">
        <v>12</v>
      </c>
      <c r="G7" s="123" t="n">
        <v>11</v>
      </c>
      <c r="H7" s="123" t="n">
        <v>41</v>
      </c>
      <c r="I7" s="123" t="n">
        <v>60</v>
      </c>
      <c r="J7" s="123" t="n">
        <v>64</v>
      </c>
      <c r="K7" s="123" t="n">
        <v>122</v>
      </c>
      <c r="L7" s="123" t="n">
        <v>124</v>
      </c>
      <c r="M7" s="369" t="n">
        <v>98</v>
      </c>
      <c r="N7" s="369" t="n">
        <v>212</v>
      </c>
      <c r="O7" s="369" t="s">
        <v>25</v>
      </c>
      <c r="P7" s="369" t="n">
        <v>66</v>
      </c>
      <c r="Q7" s="369" t="s">
        <v>25</v>
      </c>
      <c r="R7" s="369" t="n">
        <v>1</v>
      </c>
    </row>
    <row r="8" s="128" customFormat="true" ht="14.25" hidden="false" customHeight="false" outlineLevel="0" collapsed="false">
      <c r="C8" s="370" t="s">
        <v>563</v>
      </c>
      <c r="D8" s="371"/>
      <c r="E8" s="123" t="n">
        <v>337</v>
      </c>
      <c r="F8" s="123" t="s">
        <v>25</v>
      </c>
      <c r="G8" s="123" t="s">
        <v>25</v>
      </c>
      <c r="H8" s="123" t="n">
        <v>7</v>
      </c>
      <c r="I8" s="123" t="n">
        <v>19</v>
      </c>
      <c r="J8" s="123" t="n">
        <v>38</v>
      </c>
      <c r="K8" s="123" t="n">
        <v>92</v>
      </c>
      <c r="L8" s="123" t="n">
        <v>86</v>
      </c>
      <c r="M8" s="369" t="n">
        <v>59</v>
      </c>
      <c r="N8" s="369" t="n">
        <v>32</v>
      </c>
      <c r="O8" s="369" t="s">
        <v>25</v>
      </c>
      <c r="P8" s="369" t="n">
        <v>4</v>
      </c>
      <c r="Q8" s="369" t="s">
        <v>25</v>
      </c>
      <c r="R8" s="369" t="s">
        <v>25</v>
      </c>
    </row>
    <row r="9" s="128" customFormat="true" ht="14.25" hidden="false" customHeight="false" outlineLevel="0" collapsed="false">
      <c r="C9" s="370" t="s">
        <v>564</v>
      </c>
      <c r="D9" s="371"/>
      <c r="E9" s="123" t="n">
        <v>287</v>
      </c>
      <c r="F9" s="123" t="n">
        <v>1</v>
      </c>
      <c r="G9" s="123" t="n">
        <v>1</v>
      </c>
      <c r="H9" s="123" t="n">
        <v>13</v>
      </c>
      <c r="I9" s="123" t="n">
        <v>70</v>
      </c>
      <c r="J9" s="123" t="n">
        <v>92</v>
      </c>
      <c r="K9" s="123" t="n">
        <v>72</v>
      </c>
      <c r="L9" s="123" t="n">
        <v>25</v>
      </c>
      <c r="M9" s="369" t="n">
        <v>7</v>
      </c>
      <c r="N9" s="369" t="n">
        <v>2</v>
      </c>
      <c r="O9" s="369" t="s">
        <v>25</v>
      </c>
      <c r="P9" s="369" t="n">
        <v>2</v>
      </c>
      <c r="Q9" s="369" t="n">
        <v>1</v>
      </c>
      <c r="R9" s="369" t="n">
        <v>1</v>
      </c>
    </row>
    <row r="10" s="128" customFormat="true" ht="14.25" hidden="false" customHeight="false" outlineLevel="0" collapsed="false">
      <c r="C10" s="370" t="s">
        <v>565</v>
      </c>
      <c r="D10" s="371"/>
      <c r="E10" s="123" t="n">
        <v>127</v>
      </c>
      <c r="F10" s="123" t="s">
        <v>25</v>
      </c>
      <c r="G10" s="123" t="n">
        <v>1</v>
      </c>
      <c r="H10" s="123" t="n">
        <v>16</v>
      </c>
      <c r="I10" s="123" t="n">
        <v>61</v>
      </c>
      <c r="J10" s="123" t="n">
        <v>39</v>
      </c>
      <c r="K10" s="123" t="n">
        <v>8</v>
      </c>
      <c r="L10" s="311" t="s">
        <v>99</v>
      </c>
      <c r="M10" s="369" t="s">
        <v>25</v>
      </c>
      <c r="N10" s="369" t="s">
        <v>25</v>
      </c>
      <c r="O10" s="369" t="s">
        <v>25</v>
      </c>
      <c r="P10" s="369" t="n">
        <v>2</v>
      </c>
      <c r="Q10" s="369" t="s">
        <v>25</v>
      </c>
      <c r="R10" s="369" t="s">
        <v>25</v>
      </c>
    </row>
    <row r="11" s="128" customFormat="true" ht="14.25" hidden="false" customHeight="false" outlineLevel="0" collapsed="false">
      <c r="C11" s="370" t="s">
        <v>566</v>
      </c>
      <c r="D11" s="371"/>
      <c r="E11" s="123" t="n">
        <v>252</v>
      </c>
      <c r="F11" s="123" t="n">
        <v>21</v>
      </c>
      <c r="G11" s="123" t="n">
        <v>36</v>
      </c>
      <c r="H11" s="123" t="n">
        <v>123</v>
      </c>
      <c r="I11" s="123" t="n">
        <v>61</v>
      </c>
      <c r="J11" s="123" t="n">
        <v>10</v>
      </c>
      <c r="K11" s="123" t="s">
        <v>25</v>
      </c>
      <c r="L11" s="311" t="s">
        <v>99</v>
      </c>
      <c r="M11" s="369" t="s">
        <v>25</v>
      </c>
      <c r="N11" s="369" t="s">
        <v>25</v>
      </c>
      <c r="O11" s="369" t="s">
        <v>25</v>
      </c>
      <c r="P11" s="369" t="n">
        <v>1</v>
      </c>
      <c r="Q11" s="369" t="s">
        <v>25</v>
      </c>
      <c r="R11" s="369" t="s">
        <v>25</v>
      </c>
    </row>
    <row r="12" s="128" customFormat="true" ht="45.75" hidden="false" customHeight="true" outlineLevel="0" collapsed="false">
      <c r="B12" s="133" t="s">
        <v>567</v>
      </c>
      <c r="C12" s="370" t="s">
        <v>98</v>
      </c>
      <c r="D12" s="372"/>
      <c r="E12" s="123" t="n">
        <v>1814</v>
      </c>
      <c r="F12" s="123" t="n">
        <v>34</v>
      </c>
      <c r="G12" s="123" t="n">
        <v>49</v>
      </c>
      <c r="H12" s="123" t="n">
        <v>200</v>
      </c>
      <c r="I12" s="123" t="n">
        <v>271</v>
      </c>
      <c r="J12" s="123" t="n">
        <v>243</v>
      </c>
      <c r="K12" s="123" t="n">
        <v>294</v>
      </c>
      <c r="L12" s="123" t="n">
        <v>235</v>
      </c>
      <c r="M12" s="369" t="n">
        <v>164</v>
      </c>
      <c r="N12" s="369" t="n">
        <v>246</v>
      </c>
      <c r="O12" s="369" t="s">
        <v>25</v>
      </c>
      <c r="P12" s="369" t="n">
        <v>75</v>
      </c>
      <c r="Q12" s="369" t="n">
        <v>1</v>
      </c>
      <c r="R12" s="369" t="n">
        <v>2</v>
      </c>
    </row>
    <row r="13" s="128" customFormat="true" ht="27" hidden="false" customHeight="true" outlineLevel="0" collapsed="false">
      <c r="B13" s="159" t="s">
        <v>546</v>
      </c>
      <c r="C13" s="370" t="s">
        <v>562</v>
      </c>
      <c r="D13" s="371"/>
      <c r="E13" s="123" t="n">
        <v>628</v>
      </c>
      <c r="F13" s="123" t="n">
        <v>1</v>
      </c>
      <c r="G13" s="123" t="s">
        <v>25</v>
      </c>
      <c r="H13" s="123" t="s">
        <v>25</v>
      </c>
      <c r="I13" s="123" t="n">
        <v>28</v>
      </c>
      <c r="J13" s="123" t="n">
        <v>34</v>
      </c>
      <c r="K13" s="123" t="n">
        <v>96</v>
      </c>
      <c r="L13" s="123" t="n">
        <v>111</v>
      </c>
      <c r="M13" s="369" t="n">
        <v>91</v>
      </c>
      <c r="N13" s="369" t="n">
        <v>201</v>
      </c>
      <c r="O13" s="369" t="s">
        <v>25</v>
      </c>
      <c r="P13" s="369" t="n">
        <v>65</v>
      </c>
      <c r="Q13" s="369" t="s">
        <v>25</v>
      </c>
      <c r="R13" s="369" t="n">
        <v>1</v>
      </c>
    </row>
    <row r="14" s="128" customFormat="true" ht="14.25" hidden="false" customHeight="false" outlineLevel="0" collapsed="false">
      <c r="C14" s="370" t="s">
        <v>563</v>
      </c>
      <c r="D14" s="371"/>
      <c r="E14" s="123" t="n">
        <v>377</v>
      </c>
      <c r="F14" s="123" t="s">
        <v>25</v>
      </c>
      <c r="G14" s="123" t="s">
        <v>25</v>
      </c>
      <c r="H14" s="123" t="n">
        <v>7</v>
      </c>
      <c r="I14" s="123" t="n">
        <v>14</v>
      </c>
      <c r="J14" s="123" t="n">
        <v>44</v>
      </c>
      <c r="K14" s="123" t="n">
        <v>106</v>
      </c>
      <c r="L14" s="123" t="n">
        <v>95</v>
      </c>
      <c r="M14" s="369" t="n">
        <v>64</v>
      </c>
      <c r="N14" s="369" t="n">
        <v>43</v>
      </c>
      <c r="O14" s="369" t="s">
        <v>25</v>
      </c>
      <c r="P14" s="369" t="n">
        <v>4</v>
      </c>
      <c r="Q14" s="369" t="s">
        <v>25</v>
      </c>
      <c r="R14" s="369" t="s">
        <v>25</v>
      </c>
    </row>
    <row r="15" s="128" customFormat="true" ht="14.25" hidden="false" customHeight="false" outlineLevel="0" collapsed="false">
      <c r="C15" s="370" t="s">
        <v>564</v>
      </c>
      <c r="D15" s="371"/>
      <c r="E15" s="123" t="n">
        <v>339</v>
      </c>
      <c r="F15" s="123" t="s">
        <v>25</v>
      </c>
      <c r="G15" s="123" t="s">
        <v>25</v>
      </c>
      <c r="H15" s="123" t="n">
        <v>20</v>
      </c>
      <c r="I15" s="123" t="n">
        <v>89</v>
      </c>
      <c r="J15" s="123" t="n">
        <v>105</v>
      </c>
      <c r="K15" s="123" t="n">
        <v>80</v>
      </c>
      <c r="L15" s="123" t="n">
        <v>29</v>
      </c>
      <c r="M15" s="369" t="n">
        <v>9</v>
      </c>
      <c r="N15" s="369" t="n">
        <v>2</v>
      </c>
      <c r="O15" s="369" t="s">
        <v>25</v>
      </c>
      <c r="P15" s="369" t="n">
        <v>3</v>
      </c>
      <c r="Q15" s="369" t="n">
        <v>1</v>
      </c>
      <c r="R15" s="369" t="n">
        <v>1</v>
      </c>
    </row>
    <row r="16" s="128" customFormat="true" ht="14.25" hidden="false" customHeight="false" outlineLevel="0" collapsed="false">
      <c r="C16" s="370" t="s">
        <v>565</v>
      </c>
      <c r="D16" s="371"/>
      <c r="E16" s="123" t="n">
        <v>159</v>
      </c>
      <c r="F16" s="123" t="s">
        <v>25</v>
      </c>
      <c r="G16" s="123" t="n">
        <v>1</v>
      </c>
      <c r="H16" s="123" t="n">
        <v>28</v>
      </c>
      <c r="I16" s="123" t="n">
        <v>70</v>
      </c>
      <c r="J16" s="123" t="n">
        <v>47</v>
      </c>
      <c r="K16" s="123" t="n">
        <v>11</v>
      </c>
      <c r="L16" s="311" t="s">
        <v>99</v>
      </c>
      <c r="M16" s="369" t="s">
        <v>25</v>
      </c>
      <c r="N16" s="369" t="s">
        <v>25</v>
      </c>
      <c r="O16" s="369" t="s">
        <v>25</v>
      </c>
      <c r="P16" s="369" t="n">
        <v>2</v>
      </c>
      <c r="Q16" s="369" t="s">
        <v>25</v>
      </c>
      <c r="R16" s="369" t="s">
        <v>25</v>
      </c>
    </row>
    <row r="17" s="128" customFormat="true" ht="14.25" hidden="false" customHeight="false" outlineLevel="0" collapsed="false">
      <c r="C17" s="370" t="s">
        <v>566</v>
      </c>
      <c r="D17" s="371"/>
      <c r="E17" s="123" t="n">
        <v>311</v>
      </c>
      <c r="F17" s="123" t="n">
        <v>33</v>
      </c>
      <c r="G17" s="123" t="n">
        <v>48</v>
      </c>
      <c r="H17" s="123" t="n">
        <v>145</v>
      </c>
      <c r="I17" s="123" t="n">
        <v>70</v>
      </c>
      <c r="J17" s="123" t="n">
        <v>13</v>
      </c>
      <c r="K17" s="123" t="n">
        <v>1</v>
      </c>
      <c r="L17" s="311" t="s">
        <v>99</v>
      </c>
      <c r="M17" s="369" t="s">
        <v>25</v>
      </c>
      <c r="N17" s="369" t="s">
        <v>25</v>
      </c>
      <c r="O17" s="369" t="s">
        <v>25</v>
      </c>
      <c r="P17" s="369" t="n">
        <v>1</v>
      </c>
      <c r="Q17" s="369" t="s">
        <v>25</v>
      </c>
      <c r="R17" s="369" t="s">
        <v>25</v>
      </c>
    </row>
    <row r="18" s="128" customFormat="true" ht="45.75" hidden="false" customHeight="true" outlineLevel="0" collapsed="false">
      <c r="B18" s="133" t="s">
        <v>547</v>
      </c>
      <c r="C18" s="370" t="s">
        <v>98</v>
      </c>
      <c r="D18" s="372"/>
      <c r="E18" s="123" t="n">
        <v>1814</v>
      </c>
      <c r="F18" s="123" t="n">
        <v>34</v>
      </c>
      <c r="G18" s="123" t="n">
        <v>49</v>
      </c>
      <c r="H18" s="123" t="n">
        <v>200</v>
      </c>
      <c r="I18" s="123" t="n">
        <v>271</v>
      </c>
      <c r="J18" s="123" t="n">
        <v>243</v>
      </c>
      <c r="K18" s="123" t="n">
        <v>294</v>
      </c>
      <c r="L18" s="123" t="n">
        <v>235</v>
      </c>
      <c r="M18" s="369" t="n">
        <v>164</v>
      </c>
      <c r="N18" s="369" t="n">
        <v>246</v>
      </c>
      <c r="O18" s="369" t="s">
        <v>25</v>
      </c>
      <c r="P18" s="369" t="n">
        <v>75</v>
      </c>
      <c r="Q18" s="369" t="n">
        <v>1</v>
      </c>
      <c r="R18" s="369" t="n">
        <v>2</v>
      </c>
    </row>
    <row r="19" s="128" customFormat="true" ht="27" hidden="false" customHeight="true" outlineLevel="0" collapsed="false">
      <c r="C19" s="370" t="s">
        <v>562</v>
      </c>
      <c r="D19" s="371"/>
      <c r="E19" s="123" t="n">
        <v>1089</v>
      </c>
      <c r="F19" s="123" t="n">
        <v>11</v>
      </c>
      <c r="G19" s="123" t="n">
        <v>21</v>
      </c>
      <c r="H19" s="123" t="n">
        <v>93</v>
      </c>
      <c r="I19" s="123" t="n">
        <v>150</v>
      </c>
      <c r="J19" s="123" t="n">
        <v>138</v>
      </c>
      <c r="K19" s="123" t="n">
        <v>180</v>
      </c>
      <c r="L19" s="123" t="n">
        <v>146</v>
      </c>
      <c r="M19" s="369" t="n">
        <v>112</v>
      </c>
      <c r="N19" s="369" t="n">
        <v>165</v>
      </c>
      <c r="O19" s="369" t="s">
        <v>25</v>
      </c>
      <c r="P19" s="369" t="n">
        <v>71</v>
      </c>
      <c r="Q19" s="369" t="s">
        <v>25</v>
      </c>
      <c r="R19" s="369" t="n">
        <v>2</v>
      </c>
    </row>
    <row r="20" s="128" customFormat="true" ht="14.25" hidden="false" customHeight="false" outlineLevel="0" collapsed="false">
      <c r="C20" s="370" t="s">
        <v>563</v>
      </c>
      <c r="D20" s="371"/>
      <c r="E20" s="123" t="n">
        <v>484</v>
      </c>
      <c r="F20" s="123" t="n">
        <v>9</v>
      </c>
      <c r="G20" s="123" t="n">
        <v>13</v>
      </c>
      <c r="H20" s="123" t="n">
        <v>60</v>
      </c>
      <c r="I20" s="123" t="n">
        <v>77</v>
      </c>
      <c r="J20" s="123" t="n">
        <v>80</v>
      </c>
      <c r="K20" s="123" t="n">
        <v>75</v>
      </c>
      <c r="L20" s="123" t="n">
        <v>63</v>
      </c>
      <c r="M20" s="369" t="n">
        <v>38</v>
      </c>
      <c r="N20" s="369" t="n">
        <v>65</v>
      </c>
      <c r="O20" s="369" t="s">
        <v>25</v>
      </c>
      <c r="P20" s="369" t="n">
        <v>4</v>
      </c>
      <c r="Q20" s="369" t="s">
        <v>25</v>
      </c>
      <c r="R20" s="369" t="s">
        <v>25</v>
      </c>
    </row>
    <row r="21" s="128" customFormat="true" ht="14.25" hidden="false" customHeight="false" outlineLevel="0" collapsed="false">
      <c r="C21" s="370" t="s">
        <v>564</v>
      </c>
      <c r="D21" s="371"/>
      <c r="E21" s="123" t="n">
        <v>209</v>
      </c>
      <c r="F21" s="123" t="n">
        <v>9</v>
      </c>
      <c r="G21" s="123" t="n">
        <v>12</v>
      </c>
      <c r="H21" s="123" t="n">
        <v>36</v>
      </c>
      <c r="I21" s="123" t="n">
        <v>36</v>
      </c>
      <c r="J21" s="123" t="n">
        <v>24</v>
      </c>
      <c r="K21" s="123" t="n">
        <v>36</v>
      </c>
      <c r="L21" s="123" t="n">
        <v>25</v>
      </c>
      <c r="M21" s="369" t="n">
        <v>14</v>
      </c>
      <c r="N21" s="369" t="n">
        <v>16</v>
      </c>
      <c r="O21" s="369" t="s">
        <v>25</v>
      </c>
      <c r="P21" s="369" t="s">
        <v>25</v>
      </c>
      <c r="Q21" s="369" t="n">
        <v>1</v>
      </c>
      <c r="R21" s="369" t="s">
        <v>25</v>
      </c>
    </row>
    <row r="22" s="128" customFormat="true" ht="14.25" hidden="false" customHeight="false" outlineLevel="0" collapsed="false">
      <c r="C22" s="370" t="s">
        <v>565</v>
      </c>
      <c r="D22" s="371"/>
      <c r="E22" s="123" t="n">
        <v>21</v>
      </c>
      <c r="F22" s="123" t="n">
        <v>3</v>
      </c>
      <c r="G22" s="123" t="n">
        <v>3</v>
      </c>
      <c r="H22" s="123" t="n">
        <v>8</v>
      </c>
      <c r="I22" s="123" t="n">
        <v>3</v>
      </c>
      <c r="J22" s="123" t="n">
        <v>1</v>
      </c>
      <c r="K22" s="123" t="n">
        <v>2</v>
      </c>
      <c r="L22" s="123" t="n">
        <v>1</v>
      </c>
      <c r="M22" s="369" t="s">
        <v>25</v>
      </c>
      <c r="N22" s="369" t="s">
        <v>25</v>
      </c>
      <c r="O22" s="369" t="s">
        <v>25</v>
      </c>
      <c r="P22" s="369" t="s">
        <v>25</v>
      </c>
      <c r="Q22" s="369" t="s">
        <v>25</v>
      </c>
      <c r="R22" s="369" t="s">
        <v>25</v>
      </c>
    </row>
    <row r="23" s="128" customFormat="true" ht="14.25" hidden="false" customHeight="false" outlineLevel="0" collapsed="false">
      <c r="C23" s="370" t="s">
        <v>566</v>
      </c>
      <c r="D23" s="371"/>
      <c r="E23" s="123" t="n">
        <v>11</v>
      </c>
      <c r="F23" s="123" t="n">
        <v>2</v>
      </c>
      <c r="G23" s="123" t="s">
        <v>25</v>
      </c>
      <c r="H23" s="123" t="n">
        <v>3</v>
      </c>
      <c r="I23" s="123" t="n">
        <v>5</v>
      </c>
      <c r="J23" s="123" t="s">
        <v>25</v>
      </c>
      <c r="K23" s="123" t="n">
        <v>1</v>
      </c>
      <c r="L23" s="311" t="s">
        <v>99</v>
      </c>
      <c r="M23" s="369" t="s">
        <v>25</v>
      </c>
      <c r="N23" s="369" t="s">
        <v>25</v>
      </c>
      <c r="O23" s="369" t="s">
        <v>25</v>
      </c>
      <c r="P23" s="369" t="s">
        <v>25</v>
      </c>
      <c r="Q23" s="369" t="s">
        <v>25</v>
      </c>
      <c r="R23" s="369" t="s">
        <v>25</v>
      </c>
    </row>
    <row r="24" s="128" customFormat="true" ht="45.75" hidden="false" customHeight="true" outlineLevel="0" collapsed="false">
      <c r="B24" s="133" t="s">
        <v>568</v>
      </c>
      <c r="C24" s="370" t="s">
        <v>98</v>
      </c>
      <c r="D24" s="372"/>
      <c r="E24" s="123" t="n">
        <v>1814</v>
      </c>
      <c r="F24" s="123" t="n">
        <v>34</v>
      </c>
      <c r="G24" s="123" t="n">
        <v>49</v>
      </c>
      <c r="H24" s="123" t="n">
        <v>200</v>
      </c>
      <c r="I24" s="123" t="n">
        <v>271</v>
      </c>
      <c r="J24" s="123" t="n">
        <v>243</v>
      </c>
      <c r="K24" s="123" t="n">
        <v>294</v>
      </c>
      <c r="L24" s="123" t="n">
        <v>235</v>
      </c>
      <c r="M24" s="369" t="n">
        <v>164</v>
      </c>
      <c r="N24" s="369" t="n">
        <v>246</v>
      </c>
      <c r="O24" s="369" t="s">
        <v>25</v>
      </c>
      <c r="P24" s="369" t="n">
        <v>75</v>
      </c>
      <c r="Q24" s="369" t="n">
        <v>1</v>
      </c>
      <c r="R24" s="369" t="n">
        <v>2</v>
      </c>
    </row>
    <row r="25" s="128" customFormat="true" ht="27" hidden="false" customHeight="true" outlineLevel="0" collapsed="false">
      <c r="B25" s="159" t="s">
        <v>548</v>
      </c>
      <c r="C25" s="370" t="s">
        <v>562</v>
      </c>
      <c r="D25" s="371"/>
      <c r="E25" s="123" t="n">
        <v>1023</v>
      </c>
      <c r="F25" s="123" t="n">
        <v>11</v>
      </c>
      <c r="G25" s="123" t="n">
        <v>20</v>
      </c>
      <c r="H25" s="123" t="n">
        <v>88</v>
      </c>
      <c r="I25" s="123" t="n">
        <v>137</v>
      </c>
      <c r="J25" s="123" t="n">
        <v>121</v>
      </c>
      <c r="K25" s="123" t="n">
        <v>171</v>
      </c>
      <c r="L25" s="123" t="n">
        <v>139</v>
      </c>
      <c r="M25" s="369" t="n">
        <v>105</v>
      </c>
      <c r="N25" s="369" t="n">
        <v>160</v>
      </c>
      <c r="O25" s="369" t="s">
        <v>25</v>
      </c>
      <c r="P25" s="369" t="n">
        <v>70</v>
      </c>
      <c r="Q25" s="369" t="s">
        <v>25</v>
      </c>
      <c r="R25" s="369" t="n">
        <v>1</v>
      </c>
    </row>
    <row r="26" s="128" customFormat="true" ht="14.25" hidden="false" customHeight="false" outlineLevel="0" collapsed="false">
      <c r="C26" s="370" t="s">
        <v>563</v>
      </c>
      <c r="D26" s="371"/>
      <c r="E26" s="123" t="n">
        <v>511</v>
      </c>
      <c r="F26" s="123" t="n">
        <v>9</v>
      </c>
      <c r="G26" s="123" t="n">
        <v>14</v>
      </c>
      <c r="H26" s="123" t="n">
        <v>62</v>
      </c>
      <c r="I26" s="123" t="n">
        <v>86</v>
      </c>
      <c r="J26" s="123" t="n">
        <v>86</v>
      </c>
      <c r="K26" s="123" t="n">
        <v>77</v>
      </c>
      <c r="L26" s="123" t="n">
        <v>66</v>
      </c>
      <c r="M26" s="369" t="n">
        <v>45</v>
      </c>
      <c r="N26" s="369" t="n">
        <v>60</v>
      </c>
      <c r="O26" s="369" t="s">
        <v>25</v>
      </c>
      <c r="P26" s="369" t="n">
        <v>5</v>
      </c>
      <c r="Q26" s="369" t="s">
        <v>25</v>
      </c>
      <c r="R26" s="369" t="n">
        <v>1</v>
      </c>
    </row>
    <row r="27" s="128" customFormat="true" ht="14.25" hidden="false" customHeight="false" outlineLevel="0" collapsed="false">
      <c r="C27" s="370" t="s">
        <v>564</v>
      </c>
      <c r="D27" s="371"/>
      <c r="E27" s="123" t="n">
        <v>243</v>
      </c>
      <c r="F27" s="123" t="n">
        <v>9</v>
      </c>
      <c r="G27" s="123" t="n">
        <v>12</v>
      </c>
      <c r="H27" s="123" t="n">
        <v>36</v>
      </c>
      <c r="I27" s="123" t="n">
        <v>39</v>
      </c>
      <c r="J27" s="123" t="n">
        <v>35</v>
      </c>
      <c r="K27" s="123" t="n">
        <v>42</v>
      </c>
      <c r="L27" s="123" t="n">
        <v>29</v>
      </c>
      <c r="M27" s="369" t="n">
        <v>14</v>
      </c>
      <c r="N27" s="369" t="n">
        <v>26</v>
      </c>
      <c r="O27" s="369" t="s">
        <v>25</v>
      </c>
      <c r="P27" s="369" t="s">
        <v>25</v>
      </c>
      <c r="Q27" s="369" t="n">
        <v>1</v>
      </c>
      <c r="R27" s="369" t="s">
        <v>25</v>
      </c>
    </row>
    <row r="28" s="128" customFormat="true" ht="14.25" hidden="false" customHeight="false" outlineLevel="0" collapsed="false">
      <c r="C28" s="370" t="s">
        <v>565</v>
      </c>
      <c r="D28" s="371"/>
      <c r="E28" s="123" t="n">
        <v>24</v>
      </c>
      <c r="F28" s="123" t="n">
        <v>3</v>
      </c>
      <c r="G28" s="123" t="n">
        <v>3</v>
      </c>
      <c r="H28" s="123" t="n">
        <v>9</v>
      </c>
      <c r="I28" s="123" t="n">
        <v>4</v>
      </c>
      <c r="J28" s="123" t="n">
        <v>1</v>
      </c>
      <c r="K28" s="123" t="n">
        <v>3</v>
      </c>
      <c r="L28" s="123" t="n">
        <v>1</v>
      </c>
      <c r="M28" s="369" t="s">
        <v>25</v>
      </c>
      <c r="N28" s="369" t="s">
        <v>25</v>
      </c>
      <c r="O28" s="369" t="s">
        <v>25</v>
      </c>
      <c r="P28" s="369" t="s">
        <v>25</v>
      </c>
      <c r="Q28" s="369" t="s">
        <v>25</v>
      </c>
      <c r="R28" s="369" t="s">
        <v>25</v>
      </c>
    </row>
    <row r="29" s="36" customFormat="true" ht="27" hidden="false" customHeight="true" outlineLevel="0" collapsed="false">
      <c r="B29" s="153"/>
      <c r="C29" s="373" t="s">
        <v>566</v>
      </c>
      <c r="D29" s="374"/>
      <c r="E29" s="171" t="n">
        <v>13</v>
      </c>
      <c r="F29" s="156" t="n">
        <v>2</v>
      </c>
      <c r="G29" s="156" t="s">
        <v>25</v>
      </c>
      <c r="H29" s="156" t="n">
        <v>5</v>
      </c>
      <c r="I29" s="156" t="n">
        <v>5</v>
      </c>
      <c r="J29" s="156" t="s">
        <v>25</v>
      </c>
      <c r="K29" s="156" t="n">
        <v>1</v>
      </c>
      <c r="L29" s="334" t="s">
        <v>99</v>
      </c>
      <c r="M29" s="375" t="s">
        <v>25</v>
      </c>
      <c r="N29" s="375" t="s">
        <v>25</v>
      </c>
      <c r="O29" s="375" t="s">
        <v>25</v>
      </c>
      <c r="P29" s="375" t="s">
        <v>25</v>
      </c>
      <c r="Q29" s="375" t="s">
        <v>25</v>
      </c>
      <c r="R29" s="375" t="s">
        <v>25</v>
      </c>
    </row>
    <row r="30" customFormat="false" ht="14.25" hidden="false" customHeight="false" outlineLevel="0" collapsed="false">
      <c r="C30" s="169"/>
      <c r="D30" s="169"/>
      <c r="E30" s="169"/>
      <c r="F30" s="169"/>
      <c r="G30" s="169"/>
      <c r="H30" s="169"/>
      <c r="I30" s="169"/>
      <c r="J30" s="169"/>
      <c r="K30" s="169"/>
      <c r="L30" s="169"/>
    </row>
    <row r="31" customFormat="false" ht="14.25" hidden="false" customHeight="false" outlineLevel="0" collapsed="false">
      <c r="C31" s="169"/>
      <c r="D31" s="169"/>
      <c r="E31" s="169"/>
      <c r="F31" s="169"/>
      <c r="G31" s="169"/>
      <c r="H31" s="169"/>
      <c r="I31" s="169"/>
      <c r="J31" s="169"/>
      <c r="K31" s="169"/>
      <c r="L31" s="169"/>
    </row>
    <row r="32" customFormat="false" ht="14.25" hidden="false" customHeight="false" outlineLevel="0" collapsed="false">
      <c r="C32" s="169"/>
      <c r="D32" s="169"/>
      <c r="E32" s="169"/>
      <c r="F32" s="169"/>
      <c r="G32" s="169"/>
      <c r="H32" s="169"/>
      <c r="I32" s="169"/>
      <c r="J32" s="169"/>
      <c r="K32" s="169"/>
      <c r="L32" s="169"/>
    </row>
    <row r="33" customFormat="false" ht="14.25" hidden="false" customHeight="false" outlineLevel="0" collapsed="false">
      <c r="C33" s="169"/>
      <c r="D33" s="169"/>
      <c r="E33" s="169"/>
      <c r="F33" s="169"/>
      <c r="G33" s="169"/>
      <c r="H33" s="169"/>
      <c r="I33" s="169"/>
      <c r="J33" s="169"/>
      <c r="K33" s="169"/>
      <c r="L33" s="169"/>
    </row>
    <row r="34" customFormat="false" ht="14.25" hidden="false" customHeight="false" outlineLevel="0" collapsed="false">
      <c r="C34" s="169"/>
      <c r="D34" s="169"/>
      <c r="E34" s="169"/>
      <c r="F34" s="169"/>
      <c r="G34" s="169"/>
      <c r="H34" s="169"/>
      <c r="I34" s="169"/>
      <c r="J34" s="169"/>
      <c r="K34" s="169"/>
      <c r="L34" s="169"/>
    </row>
    <row r="35" customFormat="false" ht="14.2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  <row r="36" customFormat="false" ht="14.25" hidden="false" customHeight="false" outlineLevel="0" collapsed="false">
      <c r="C36" s="169"/>
      <c r="D36" s="169"/>
      <c r="E36" s="169"/>
      <c r="F36" s="169"/>
      <c r="G36" s="169"/>
      <c r="H36" s="169"/>
      <c r="I36" s="169"/>
      <c r="J36" s="169"/>
      <c r="K36" s="169"/>
      <c r="L36" s="169"/>
    </row>
    <row r="37" customFormat="false" ht="14.25" hidden="false" customHeight="false" outlineLevel="0" collapsed="false">
      <c r="C37" s="169"/>
      <c r="D37" s="169"/>
      <c r="E37" s="169"/>
      <c r="F37" s="169"/>
      <c r="G37" s="169"/>
      <c r="H37" s="169"/>
      <c r="I37" s="169"/>
      <c r="J37" s="169"/>
      <c r="K37" s="169"/>
      <c r="L37" s="169"/>
    </row>
    <row r="38" customFormat="false" ht="14.25" hidden="false" customHeight="false" outlineLevel="0" collapsed="false">
      <c r="C38" s="169"/>
      <c r="D38" s="169"/>
      <c r="E38" s="169"/>
      <c r="F38" s="169"/>
      <c r="G38" s="169"/>
      <c r="H38" s="169"/>
      <c r="I38" s="169"/>
      <c r="J38" s="169"/>
      <c r="K38" s="169"/>
      <c r="L38" s="169"/>
    </row>
    <row r="39" customFormat="false" ht="14.25" hidden="false" customHeight="false" outlineLevel="0" collapsed="false">
      <c r="C39" s="169"/>
      <c r="D39" s="169"/>
      <c r="E39" s="169"/>
      <c r="F39" s="169"/>
      <c r="G39" s="169"/>
      <c r="H39" s="169"/>
      <c r="I39" s="169"/>
      <c r="J39" s="169"/>
      <c r="K39" s="169"/>
      <c r="L39" s="169"/>
    </row>
    <row r="40" customFormat="false" ht="14.25" hidden="false" customHeight="false" outlineLevel="0" collapsed="false">
      <c r="C40" s="169"/>
      <c r="D40" s="169"/>
      <c r="E40" s="169"/>
      <c r="F40" s="169"/>
      <c r="G40" s="169"/>
      <c r="H40" s="169"/>
      <c r="I40" s="169"/>
      <c r="J40" s="169"/>
      <c r="K40" s="169"/>
      <c r="L40" s="169"/>
    </row>
    <row r="41" customFormat="false" ht="14.25" hidden="false" customHeight="false" outlineLevel="0" collapsed="false">
      <c r="C41" s="169"/>
      <c r="D41" s="169"/>
      <c r="E41" s="169"/>
      <c r="F41" s="169"/>
      <c r="G41" s="169"/>
      <c r="H41" s="169"/>
      <c r="I41" s="169"/>
      <c r="J41" s="169"/>
      <c r="K41" s="169"/>
      <c r="L41" s="169"/>
    </row>
    <row r="42" customFormat="false" ht="14.25" hidden="false" customHeight="false" outlineLevel="0" collapsed="false">
      <c r="C42" s="169"/>
      <c r="D42" s="169"/>
      <c r="E42" s="169"/>
      <c r="F42" s="169"/>
      <c r="G42" s="169"/>
      <c r="H42" s="169"/>
      <c r="I42" s="169"/>
      <c r="J42" s="169"/>
      <c r="K42" s="169"/>
      <c r="L42" s="169"/>
    </row>
    <row r="43" customFormat="false" ht="14.25" hidden="false" customHeight="false" outlineLevel="0" collapsed="false">
      <c r="C43" s="169"/>
      <c r="D43" s="169"/>
      <c r="E43" s="169"/>
      <c r="F43" s="169"/>
      <c r="G43" s="169"/>
      <c r="H43" s="169"/>
      <c r="I43" s="169"/>
      <c r="J43" s="169"/>
      <c r="K43" s="169"/>
      <c r="L43" s="169"/>
    </row>
    <row r="44" customFormat="false" ht="14.25" hidden="false" customHeight="false" outlineLevel="0" collapsed="false">
      <c r="C44" s="169"/>
      <c r="D44" s="169"/>
      <c r="E44" s="169"/>
      <c r="F44" s="169"/>
      <c r="G44" s="169"/>
      <c r="H44" s="169"/>
      <c r="I44" s="169"/>
      <c r="J44" s="169"/>
      <c r="K44" s="169"/>
      <c r="L44" s="169"/>
    </row>
    <row r="45" customFormat="false" ht="14.25" hidden="false" customHeight="false" outlineLevel="0" collapsed="false">
      <c r="C45" s="169"/>
      <c r="D45" s="169"/>
      <c r="E45" s="169"/>
      <c r="F45" s="169"/>
      <c r="G45" s="169"/>
      <c r="H45" s="169"/>
      <c r="I45" s="169"/>
      <c r="J45" s="169"/>
      <c r="K45" s="169"/>
      <c r="L45" s="169"/>
    </row>
    <row r="46" customFormat="false" ht="14.25" hidden="false" customHeight="false" outlineLevel="0" collapsed="false">
      <c r="C46" s="169"/>
      <c r="D46" s="169"/>
      <c r="E46" s="169"/>
      <c r="F46" s="169"/>
      <c r="G46" s="169"/>
      <c r="H46" s="169"/>
      <c r="I46" s="169"/>
      <c r="J46" s="169"/>
      <c r="K46" s="169"/>
      <c r="L46" s="169"/>
    </row>
    <row r="47" customFormat="false" ht="14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</row>
    <row r="48" customFormat="false" ht="14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</row>
    <row r="49" customFormat="false" ht="14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</row>
  </sheetData>
  <mergeCells count="3">
    <mergeCell ref="B1:R1"/>
    <mergeCell ref="B3:R3"/>
    <mergeCell ref="B5:D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4.63"/>
    <col collapsed="false" customWidth="true" hidden="false" outlineLevel="0" max="12" min="3" style="1" width="15.63"/>
    <col collapsed="false" customWidth="false" hidden="false" outlineLevel="0" max="16384" min="13" style="1" width="9"/>
  </cols>
  <sheetData>
    <row r="1" s="3" customFormat="true" ht="20.25" hidden="false" customHeight="false" outlineLevel="0" collapsed="false">
      <c r="B1" s="376" t="s">
        <v>560</v>
      </c>
      <c r="C1" s="376"/>
      <c r="D1" s="376"/>
      <c r="E1" s="376"/>
      <c r="F1" s="376"/>
      <c r="G1" s="376"/>
      <c r="H1" s="376"/>
      <c r="I1" s="376"/>
      <c r="J1" s="376"/>
      <c r="K1" s="376"/>
      <c r="L1" s="376"/>
    </row>
    <row r="2" s="3" customFormat="true" ht="8.25" hidden="false" customHeight="true" outlineLevel="0" collapsed="false">
      <c r="B2" s="132"/>
      <c r="C2" s="7"/>
      <c r="D2" s="7"/>
      <c r="E2" s="7"/>
      <c r="F2" s="7"/>
      <c r="G2" s="7"/>
      <c r="H2" s="7"/>
      <c r="I2" s="7"/>
      <c r="J2" s="7"/>
      <c r="K2" s="7"/>
      <c r="L2" s="7"/>
    </row>
    <row r="3" s="3" customFormat="true" ht="21" hidden="false" customHeight="true" outlineLevel="0" collapsed="false">
      <c r="B3" s="362" t="s">
        <v>556</v>
      </c>
      <c r="C3" s="362"/>
      <c r="D3" s="362"/>
      <c r="E3" s="362"/>
      <c r="F3" s="362"/>
      <c r="G3" s="362"/>
      <c r="H3" s="362"/>
      <c r="I3" s="362"/>
      <c r="J3" s="362"/>
      <c r="K3" s="362"/>
      <c r="L3" s="362"/>
    </row>
    <row r="4" s="3" customFormat="true" ht="12" hidden="false" customHeight="true" outlineLevel="0" collapsed="false"/>
    <row r="5" s="3" customFormat="true" ht="30" hidden="false" customHeight="true" outlineLevel="0" collapsed="false">
      <c r="B5" s="118" t="s">
        <v>3</v>
      </c>
      <c r="C5" s="178" t="s">
        <v>569</v>
      </c>
      <c r="D5" s="178"/>
      <c r="E5" s="178"/>
      <c r="F5" s="178"/>
      <c r="G5" s="178"/>
      <c r="H5" s="13" t="s">
        <v>570</v>
      </c>
      <c r="I5" s="13"/>
      <c r="J5" s="13"/>
      <c r="K5" s="13"/>
      <c r="L5" s="13"/>
    </row>
    <row r="6" s="36" customFormat="true" ht="27.75" hidden="false" customHeight="true" outlineLevel="0" collapsed="false">
      <c r="B6" s="118"/>
      <c r="C6" s="166" t="s">
        <v>562</v>
      </c>
      <c r="D6" s="166" t="s">
        <v>563</v>
      </c>
      <c r="E6" s="166" t="s">
        <v>564</v>
      </c>
      <c r="F6" s="166" t="s">
        <v>565</v>
      </c>
      <c r="G6" s="166" t="s">
        <v>566</v>
      </c>
      <c r="H6" s="166" t="s">
        <v>562</v>
      </c>
      <c r="I6" s="166" t="s">
        <v>563</v>
      </c>
      <c r="J6" s="166" t="s">
        <v>564</v>
      </c>
      <c r="K6" s="166" t="s">
        <v>565</v>
      </c>
      <c r="L6" s="348" t="s">
        <v>566</v>
      </c>
    </row>
    <row r="7" customFormat="false" ht="22.5" hidden="false" customHeight="true" outlineLevel="0" collapsed="false">
      <c r="B7" s="32" t="s">
        <v>24</v>
      </c>
      <c r="C7" s="123" t="n">
        <v>811</v>
      </c>
      <c r="D7" s="123" t="n">
        <v>337</v>
      </c>
      <c r="E7" s="123" t="n">
        <v>287</v>
      </c>
      <c r="F7" s="123" t="n">
        <v>127</v>
      </c>
      <c r="G7" s="123" t="n">
        <v>252</v>
      </c>
      <c r="H7" s="123" t="n">
        <v>628</v>
      </c>
      <c r="I7" s="123" t="n">
        <v>377</v>
      </c>
      <c r="J7" s="123" t="n">
        <v>339</v>
      </c>
      <c r="K7" s="123" t="n">
        <v>159</v>
      </c>
      <c r="L7" s="123" t="n">
        <v>311</v>
      </c>
    </row>
    <row r="8" customFormat="false" ht="20.25" hidden="false" customHeight="true" outlineLevel="0" collapsed="false">
      <c r="B8" s="32" t="s">
        <v>26</v>
      </c>
      <c r="C8" s="123" t="n">
        <v>154</v>
      </c>
      <c r="D8" s="123" t="n">
        <v>23</v>
      </c>
      <c r="E8" s="123" t="n">
        <v>8</v>
      </c>
      <c r="F8" s="123" t="n">
        <v>1</v>
      </c>
      <c r="G8" s="123" t="n">
        <v>5</v>
      </c>
      <c r="H8" s="123" t="n">
        <v>148</v>
      </c>
      <c r="I8" s="123" t="n">
        <v>26</v>
      </c>
      <c r="J8" s="123" t="n">
        <v>9</v>
      </c>
      <c r="K8" s="123" t="n">
        <v>1</v>
      </c>
      <c r="L8" s="123" t="n">
        <v>7</v>
      </c>
    </row>
    <row r="9" customFormat="false" ht="14.25" hidden="false" customHeight="false" outlineLevel="0" collapsed="false">
      <c r="B9" s="32" t="s">
        <v>27</v>
      </c>
      <c r="C9" s="123" t="n">
        <v>30</v>
      </c>
      <c r="D9" s="123" t="n">
        <v>1</v>
      </c>
      <c r="E9" s="123" t="n">
        <v>3</v>
      </c>
      <c r="F9" s="123" t="n">
        <v>4</v>
      </c>
      <c r="G9" s="123" t="n">
        <v>6</v>
      </c>
      <c r="H9" s="123" t="n">
        <v>29</v>
      </c>
      <c r="I9" s="123" t="n">
        <v>2</v>
      </c>
      <c r="J9" s="123" t="n">
        <v>3</v>
      </c>
      <c r="K9" s="123" t="n">
        <v>4</v>
      </c>
      <c r="L9" s="123" t="n">
        <v>6</v>
      </c>
    </row>
    <row r="10" customFormat="false" ht="14.25" hidden="false" customHeight="false" outlineLevel="0" collapsed="false">
      <c r="B10" s="32" t="s">
        <v>28</v>
      </c>
      <c r="C10" s="123" t="n">
        <v>15</v>
      </c>
      <c r="D10" s="123" t="n">
        <v>12</v>
      </c>
      <c r="E10" s="123" t="n">
        <v>4</v>
      </c>
      <c r="F10" s="123" t="n">
        <v>1</v>
      </c>
      <c r="G10" s="123" t="n">
        <v>1</v>
      </c>
      <c r="H10" s="123" t="n">
        <v>4</v>
      </c>
      <c r="I10" s="123" t="n">
        <v>14</v>
      </c>
      <c r="J10" s="123" t="n">
        <v>10</v>
      </c>
      <c r="K10" s="123" t="n">
        <v>3</v>
      </c>
      <c r="L10" s="123" t="n">
        <v>2</v>
      </c>
    </row>
    <row r="11" customFormat="false" ht="14.25" hidden="false" customHeight="false" outlineLevel="0" collapsed="false">
      <c r="B11" s="32" t="s">
        <v>29</v>
      </c>
      <c r="C11" s="123" t="n">
        <v>24</v>
      </c>
      <c r="D11" s="123" t="n">
        <v>9</v>
      </c>
      <c r="E11" s="123" t="n">
        <v>3</v>
      </c>
      <c r="F11" s="123" t="n">
        <v>1</v>
      </c>
      <c r="G11" s="123" t="n">
        <v>2</v>
      </c>
      <c r="H11" s="123" t="n">
        <v>23</v>
      </c>
      <c r="I11" s="123" t="n">
        <v>9</v>
      </c>
      <c r="J11" s="123" t="n">
        <v>4</v>
      </c>
      <c r="K11" s="123" t="n">
        <v>1</v>
      </c>
      <c r="L11" s="123" t="n">
        <v>2</v>
      </c>
    </row>
    <row r="12" customFormat="false" ht="14.25" hidden="false" customHeight="false" outlineLevel="0" collapsed="false">
      <c r="B12" s="32" t="s">
        <v>30</v>
      </c>
      <c r="C12" s="123" t="n">
        <v>12</v>
      </c>
      <c r="D12" s="123" t="n">
        <v>4</v>
      </c>
      <c r="E12" s="123" t="n">
        <v>6</v>
      </c>
      <c r="F12" s="123" t="n">
        <v>1</v>
      </c>
      <c r="G12" s="123" t="n">
        <v>2</v>
      </c>
      <c r="H12" s="123" t="n">
        <v>11</v>
      </c>
      <c r="I12" s="123" t="n">
        <v>5</v>
      </c>
      <c r="J12" s="123" t="n">
        <v>6</v>
      </c>
      <c r="K12" s="123" t="n">
        <v>1</v>
      </c>
      <c r="L12" s="123" t="n">
        <v>2</v>
      </c>
    </row>
    <row r="13" customFormat="false" ht="20.25" hidden="false" customHeight="true" outlineLevel="0" collapsed="false">
      <c r="B13" s="32" t="s">
        <v>31</v>
      </c>
      <c r="C13" s="123" t="n">
        <v>9</v>
      </c>
      <c r="D13" s="123" t="n">
        <v>17</v>
      </c>
      <c r="E13" s="123" t="n">
        <v>4</v>
      </c>
      <c r="F13" s="123" t="n">
        <v>4</v>
      </c>
      <c r="G13" s="123" t="n">
        <v>3</v>
      </c>
      <c r="H13" s="123" t="n">
        <v>5</v>
      </c>
      <c r="I13" s="123" t="n">
        <v>18</v>
      </c>
      <c r="J13" s="123" t="n">
        <v>7</v>
      </c>
      <c r="K13" s="123" t="n">
        <v>4</v>
      </c>
      <c r="L13" s="123" t="n">
        <v>3</v>
      </c>
    </row>
    <row r="14" customFormat="false" ht="14.25" hidden="false" customHeight="false" outlineLevel="0" collapsed="false">
      <c r="B14" s="32" t="s">
        <v>32</v>
      </c>
      <c r="C14" s="123" t="n">
        <v>30</v>
      </c>
      <c r="D14" s="123" t="n">
        <v>18</v>
      </c>
      <c r="E14" s="123" t="n">
        <v>4</v>
      </c>
      <c r="F14" s="123" t="n">
        <v>3</v>
      </c>
      <c r="G14" s="123" t="n">
        <v>5</v>
      </c>
      <c r="H14" s="123" t="n">
        <v>28</v>
      </c>
      <c r="I14" s="123" t="n">
        <v>19</v>
      </c>
      <c r="J14" s="123" t="n">
        <v>4</v>
      </c>
      <c r="K14" s="123" t="n">
        <v>4</v>
      </c>
      <c r="L14" s="123" t="n">
        <v>5</v>
      </c>
    </row>
    <row r="15" customFormat="false" ht="14.25" hidden="false" customHeight="false" outlineLevel="0" collapsed="false">
      <c r="B15" s="32" t="s">
        <v>33</v>
      </c>
      <c r="C15" s="123" t="s">
        <v>25</v>
      </c>
      <c r="D15" s="123" t="n">
        <v>7</v>
      </c>
      <c r="E15" s="123" t="n">
        <v>16</v>
      </c>
      <c r="F15" s="123" t="n">
        <v>15</v>
      </c>
      <c r="G15" s="123" t="n">
        <v>6</v>
      </c>
      <c r="H15" s="123" t="s">
        <v>25</v>
      </c>
      <c r="I15" s="123" t="n">
        <v>7</v>
      </c>
      <c r="J15" s="123" t="n">
        <v>16</v>
      </c>
      <c r="K15" s="123" t="n">
        <v>15</v>
      </c>
      <c r="L15" s="123" t="n">
        <v>6</v>
      </c>
    </row>
    <row r="16" customFormat="false" ht="14.25" hidden="false" customHeight="false" outlineLevel="0" collapsed="false">
      <c r="B16" s="32" t="s">
        <v>34</v>
      </c>
      <c r="C16" s="123" t="n">
        <v>2</v>
      </c>
      <c r="D16" s="123" t="n">
        <v>4</v>
      </c>
      <c r="E16" s="123" t="n">
        <v>8</v>
      </c>
      <c r="F16" s="123" t="n">
        <v>2</v>
      </c>
      <c r="G16" s="123" t="n">
        <v>10</v>
      </c>
      <c r="H16" s="123" t="n">
        <v>1</v>
      </c>
      <c r="I16" s="123" t="n">
        <v>5</v>
      </c>
      <c r="J16" s="123" t="n">
        <v>8</v>
      </c>
      <c r="K16" s="123" t="n">
        <v>2</v>
      </c>
      <c r="L16" s="123" t="n">
        <v>10</v>
      </c>
    </row>
    <row r="17" customFormat="false" ht="14.25" hidden="false" customHeight="false" outlineLevel="0" collapsed="false">
      <c r="B17" s="32" t="s">
        <v>35</v>
      </c>
      <c r="C17" s="123" t="n">
        <v>18</v>
      </c>
      <c r="D17" s="123" t="n">
        <v>6</v>
      </c>
      <c r="E17" s="123" t="n">
        <v>8</v>
      </c>
      <c r="F17" s="123" t="n">
        <v>1</v>
      </c>
      <c r="G17" s="123" t="n">
        <v>5</v>
      </c>
      <c r="H17" s="123" t="n">
        <v>16</v>
      </c>
      <c r="I17" s="123" t="n">
        <v>6</v>
      </c>
      <c r="J17" s="123" t="n">
        <v>7</v>
      </c>
      <c r="K17" s="123" t="n">
        <v>2</v>
      </c>
      <c r="L17" s="123" t="n">
        <v>7</v>
      </c>
    </row>
    <row r="18" customFormat="false" ht="20.25" hidden="false" customHeight="true" outlineLevel="0" collapsed="false">
      <c r="B18" s="32" t="s">
        <v>36</v>
      </c>
      <c r="C18" s="123" t="n">
        <v>2</v>
      </c>
      <c r="D18" s="123" t="n">
        <v>3</v>
      </c>
      <c r="E18" s="123" t="n">
        <v>19</v>
      </c>
      <c r="F18" s="123" t="n">
        <v>9</v>
      </c>
      <c r="G18" s="123" t="n">
        <v>31</v>
      </c>
      <c r="H18" s="123" t="n">
        <v>2</v>
      </c>
      <c r="I18" s="123" t="n">
        <v>3</v>
      </c>
      <c r="J18" s="123" t="n">
        <v>19</v>
      </c>
      <c r="K18" s="123" t="n">
        <v>9</v>
      </c>
      <c r="L18" s="123" t="n">
        <v>31</v>
      </c>
    </row>
    <row r="19" customFormat="false" ht="14.25" hidden="false" customHeight="false" outlineLevel="0" collapsed="false">
      <c r="B19" s="32" t="s">
        <v>37</v>
      </c>
      <c r="C19" s="123" t="n">
        <v>17</v>
      </c>
      <c r="D19" s="123" t="n">
        <v>7</v>
      </c>
      <c r="E19" s="123" t="n">
        <v>9</v>
      </c>
      <c r="F19" s="123" t="n">
        <v>6</v>
      </c>
      <c r="G19" s="123" t="n">
        <v>19</v>
      </c>
      <c r="H19" s="123" t="n">
        <v>16</v>
      </c>
      <c r="I19" s="123" t="n">
        <v>7</v>
      </c>
      <c r="J19" s="123" t="n">
        <v>9</v>
      </c>
      <c r="K19" s="123" t="n">
        <v>6</v>
      </c>
      <c r="L19" s="123" t="n">
        <v>20</v>
      </c>
    </row>
    <row r="20" customFormat="false" ht="14.25" hidden="false" customHeight="false" outlineLevel="0" collapsed="false">
      <c r="B20" s="32" t="s">
        <v>38</v>
      </c>
      <c r="C20" s="123" t="n">
        <v>59</v>
      </c>
      <c r="D20" s="123" t="n">
        <v>3</v>
      </c>
      <c r="E20" s="123" t="n">
        <v>2</v>
      </c>
      <c r="F20" s="123" t="s">
        <v>25</v>
      </c>
      <c r="G20" s="123" t="s">
        <v>25</v>
      </c>
      <c r="H20" s="123" t="n">
        <v>12</v>
      </c>
      <c r="I20" s="123" t="n">
        <v>3</v>
      </c>
      <c r="J20" s="123" t="n">
        <v>17</v>
      </c>
      <c r="K20" s="123" t="n">
        <v>14</v>
      </c>
      <c r="L20" s="123" t="n">
        <v>18</v>
      </c>
    </row>
    <row r="21" customFormat="false" ht="14.25" hidden="false" customHeight="false" outlineLevel="0" collapsed="false">
      <c r="B21" s="32" t="s">
        <v>39</v>
      </c>
      <c r="C21" s="123" t="s">
        <v>25</v>
      </c>
      <c r="D21" s="123" t="n">
        <v>9</v>
      </c>
      <c r="E21" s="123" t="n">
        <v>7</v>
      </c>
      <c r="F21" s="123" t="n">
        <v>3</v>
      </c>
      <c r="G21" s="123" t="n">
        <v>14</v>
      </c>
      <c r="H21" s="123" t="s">
        <v>25</v>
      </c>
      <c r="I21" s="123" t="n">
        <v>9</v>
      </c>
      <c r="J21" s="123" t="n">
        <v>7</v>
      </c>
      <c r="K21" s="123" t="n">
        <v>3</v>
      </c>
      <c r="L21" s="123" t="n">
        <v>14</v>
      </c>
    </row>
    <row r="22" customFormat="false" ht="14.25" hidden="false" customHeight="false" outlineLevel="0" collapsed="false">
      <c r="B22" s="32" t="s">
        <v>40</v>
      </c>
      <c r="C22" s="123" t="n">
        <v>8</v>
      </c>
      <c r="D22" s="123" t="n">
        <v>9</v>
      </c>
      <c r="E22" s="123" t="n">
        <v>5</v>
      </c>
      <c r="F22" s="123" t="n">
        <v>2</v>
      </c>
      <c r="G22" s="123" t="n">
        <v>6</v>
      </c>
      <c r="H22" s="123" t="n">
        <v>6</v>
      </c>
      <c r="I22" s="123" t="n">
        <v>9</v>
      </c>
      <c r="J22" s="123" t="n">
        <v>7</v>
      </c>
      <c r="K22" s="123" t="n">
        <v>2</v>
      </c>
      <c r="L22" s="123" t="n">
        <v>6</v>
      </c>
    </row>
    <row r="23" customFormat="false" ht="20.25" hidden="false" customHeight="true" outlineLevel="0" collapsed="false">
      <c r="B23" s="32" t="s">
        <v>41</v>
      </c>
      <c r="C23" s="123" t="n">
        <v>12</v>
      </c>
      <c r="D23" s="123" t="n">
        <v>1</v>
      </c>
      <c r="E23" s="123" t="n">
        <v>1</v>
      </c>
      <c r="F23" s="123" t="s">
        <v>25</v>
      </c>
      <c r="G23" s="123" t="n">
        <v>1</v>
      </c>
      <c r="H23" s="123" t="n">
        <v>12</v>
      </c>
      <c r="I23" s="123" t="n">
        <v>1</v>
      </c>
      <c r="J23" s="123" t="n">
        <v>1</v>
      </c>
      <c r="K23" s="123" t="s">
        <v>25</v>
      </c>
      <c r="L23" s="123" t="n">
        <v>1</v>
      </c>
    </row>
    <row r="24" customFormat="false" ht="14.25" hidden="false" customHeight="false" outlineLevel="0" collapsed="false">
      <c r="B24" s="32" t="s">
        <v>42</v>
      </c>
      <c r="C24" s="123" t="n">
        <v>9</v>
      </c>
      <c r="D24" s="123" t="n">
        <v>5</v>
      </c>
      <c r="E24" s="123" t="n">
        <v>2</v>
      </c>
      <c r="F24" s="123" t="s">
        <v>25</v>
      </c>
      <c r="G24" s="123" t="n">
        <v>3</v>
      </c>
      <c r="H24" s="123" t="n">
        <v>7</v>
      </c>
      <c r="I24" s="123" t="n">
        <v>6</v>
      </c>
      <c r="J24" s="123" t="n">
        <v>3</v>
      </c>
      <c r="K24" s="123" t="s">
        <v>25</v>
      </c>
      <c r="L24" s="123" t="n">
        <v>3</v>
      </c>
    </row>
    <row r="25" customFormat="false" ht="14.25" hidden="false" customHeight="false" outlineLevel="0" collapsed="false">
      <c r="B25" s="32" t="s">
        <v>43</v>
      </c>
      <c r="C25" s="123" t="n">
        <v>12</v>
      </c>
      <c r="D25" s="123" t="n">
        <v>4</v>
      </c>
      <c r="E25" s="123" t="n">
        <v>1</v>
      </c>
      <c r="F25" s="123" t="n">
        <v>1</v>
      </c>
      <c r="G25" s="123" t="s">
        <v>25</v>
      </c>
      <c r="H25" s="123" t="n">
        <v>8</v>
      </c>
      <c r="I25" s="123" t="n">
        <v>4</v>
      </c>
      <c r="J25" s="123" t="n">
        <v>5</v>
      </c>
      <c r="K25" s="123" t="s">
        <v>25</v>
      </c>
      <c r="L25" s="123" t="n">
        <v>1</v>
      </c>
    </row>
    <row r="26" customFormat="false" ht="14.25" hidden="false" customHeight="false" outlineLevel="0" collapsed="false">
      <c r="B26" s="32" t="s">
        <v>44</v>
      </c>
      <c r="C26" s="123" t="n">
        <v>21</v>
      </c>
      <c r="D26" s="123" t="n">
        <v>4</v>
      </c>
      <c r="E26" s="123" t="n">
        <v>4</v>
      </c>
      <c r="F26" s="123" t="n">
        <v>1</v>
      </c>
      <c r="G26" s="123" t="s">
        <v>25</v>
      </c>
      <c r="H26" s="123" t="n">
        <v>21</v>
      </c>
      <c r="I26" s="123" t="n">
        <v>4</v>
      </c>
      <c r="J26" s="123" t="n">
        <v>4</v>
      </c>
      <c r="K26" s="123" t="n">
        <v>1</v>
      </c>
      <c r="L26" s="123" t="s">
        <v>25</v>
      </c>
    </row>
    <row r="27" customFormat="false" ht="14.25" hidden="false" customHeight="false" outlineLevel="0" collapsed="false">
      <c r="B27" s="32" t="s">
        <v>45</v>
      </c>
      <c r="C27" s="123" t="n">
        <v>74</v>
      </c>
      <c r="D27" s="123" t="n">
        <v>4</v>
      </c>
      <c r="E27" s="123" t="n">
        <v>4</v>
      </c>
      <c r="F27" s="123" t="n">
        <v>1</v>
      </c>
      <c r="G27" s="123" t="n">
        <v>1</v>
      </c>
      <c r="H27" s="123" t="n">
        <v>68</v>
      </c>
      <c r="I27" s="123" t="n">
        <v>8</v>
      </c>
      <c r="J27" s="123" t="n">
        <v>5</v>
      </c>
      <c r="K27" s="123" t="n">
        <v>1</v>
      </c>
      <c r="L27" s="123" t="n">
        <v>2</v>
      </c>
    </row>
    <row r="28" customFormat="false" ht="20.25" hidden="false" customHeight="true" outlineLevel="0" collapsed="false">
      <c r="B28" s="32" t="s">
        <v>46</v>
      </c>
      <c r="C28" s="123" t="n">
        <v>19</v>
      </c>
      <c r="D28" s="123" t="n">
        <v>11</v>
      </c>
      <c r="E28" s="123" t="n">
        <v>7</v>
      </c>
      <c r="F28" s="123" t="n">
        <v>4</v>
      </c>
      <c r="G28" s="123" t="n">
        <v>5</v>
      </c>
      <c r="H28" s="123" t="n">
        <v>19</v>
      </c>
      <c r="I28" s="123" t="n">
        <v>11</v>
      </c>
      <c r="J28" s="123" t="n">
        <v>7</v>
      </c>
      <c r="K28" s="123" t="n">
        <v>4</v>
      </c>
      <c r="L28" s="123" t="n">
        <v>5</v>
      </c>
    </row>
    <row r="29" customFormat="false" ht="14.25" hidden="false" customHeight="false" outlineLevel="0" collapsed="false">
      <c r="B29" s="32" t="s">
        <v>47</v>
      </c>
      <c r="C29" s="123" t="n">
        <v>8</v>
      </c>
      <c r="D29" s="123" t="n">
        <v>4</v>
      </c>
      <c r="E29" s="123" t="n">
        <v>10</v>
      </c>
      <c r="F29" s="123" t="n">
        <v>8</v>
      </c>
      <c r="G29" s="123" t="n">
        <v>8</v>
      </c>
      <c r="H29" s="123" t="n">
        <v>7</v>
      </c>
      <c r="I29" s="123" t="n">
        <v>4</v>
      </c>
      <c r="J29" s="123" t="n">
        <v>11</v>
      </c>
      <c r="K29" s="123" t="n">
        <v>8</v>
      </c>
      <c r="L29" s="123" t="n">
        <v>8</v>
      </c>
    </row>
    <row r="30" customFormat="false" ht="14.25" hidden="false" customHeight="false" outlineLevel="0" collapsed="false">
      <c r="B30" s="32" t="s">
        <v>48</v>
      </c>
      <c r="C30" s="123" t="n">
        <v>25</v>
      </c>
      <c r="D30" s="123" t="n">
        <v>7</v>
      </c>
      <c r="E30" s="123" t="n">
        <v>11</v>
      </c>
      <c r="F30" s="123" t="n">
        <v>3</v>
      </c>
      <c r="G30" s="123" t="n">
        <v>8</v>
      </c>
      <c r="H30" s="123" t="n">
        <v>25</v>
      </c>
      <c r="I30" s="123" t="n">
        <v>7</v>
      </c>
      <c r="J30" s="123" t="n">
        <v>11</v>
      </c>
      <c r="K30" s="123" t="n">
        <v>3</v>
      </c>
      <c r="L30" s="123" t="n">
        <v>8</v>
      </c>
    </row>
    <row r="31" customFormat="false" ht="14.25" hidden="false" customHeight="false" outlineLevel="0" collapsed="false">
      <c r="B31" s="32" t="s">
        <v>49</v>
      </c>
      <c r="C31" s="123" t="n">
        <v>6</v>
      </c>
      <c r="D31" s="123" t="n">
        <v>7</v>
      </c>
      <c r="E31" s="123" t="n">
        <v>8</v>
      </c>
      <c r="F31" s="123" t="s">
        <v>25</v>
      </c>
      <c r="G31" s="123" t="n">
        <v>9</v>
      </c>
      <c r="H31" s="123" t="n">
        <v>6</v>
      </c>
      <c r="I31" s="123" t="n">
        <v>7</v>
      </c>
      <c r="J31" s="123" t="n">
        <v>8</v>
      </c>
      <c r="K31" s="123" t="s">
        <v>25</v>
      </c>
      <c r="L31" s="123" t="n">
        <v>9</v>
      </c>
    </row>
    <row r="32" customFormat="false" ht="14.25" hidden="false" customHeight="false" outlineLevel="0" collapsed="false">
      <c r="B32" s="32" t="s">
        <v>50</v>
      </c>
      <c r="C32" s="123" t="n">
        <v>11</v>
      </c>
      <c r="D32" s="123" t="n">
        <v>2</v>
      </c>
      <c r="E32" s="123" t="n">
        <v>2</v>
      </c>
      <c r="F32" s="123" t="n">
        <v>1</v>
      </c>
      <c r="G32" s="123" t="n">
        <v>3</v>
      </c>
      <c r="H32" s="123" t="n">
        <v>1</v>
      </c>
      <c r="I32" s="123" t="n">
        <v>1</v>
      </c>
      <c r="J32" s="123" t="n">
        <v>5</v>
      </c>
      <c r="K32" s="123" t="n">
        <v>1</v>
      </c>
      <c r="L32" s="123" t="n">
        <v>11</v>
      </c>
    </row>
    <row r="33" customFormat="false" ht="20.25" hidden="false" customHeight="true" outlineLevel="0" collapsed="false">
      <c r="B33" s="32" t="s">
        <v>51</v>
      </c>
      <c r="C33" s="123" t="n">
        <v>9</v>
      </c>
      <c r="D33" s="123" t="n">
        <v>2</v>
      </c>
      <c r="E33" s="123" t="n">
        <v>6</v>
      </c>
      <c r="F33" s="123" t="n">
        <v>5</v>
      </c>
      <c r="G33" s="123" t="n">
        <v>3</v>
      </c>
      <c r="H33" s="123" t="n">
        <v>5</v>
      </c>
      <c r="I33" s="123" t="n">
        <v>3</v>
      </c>
      <c r="J33" s="123" t="n">
        <v>7</v>
      </c>
      <c r="K33" s="123" t="n">
        <v>6</v>
      </c>
      <c r="L33" s="123" t="n">
        <v>4</v>
      </c>
    </row>
    <row r="34" customFormat="false" ht="14.25" hidden="false" customHeight="false" outlineLevel="0" collapsed="false">
      <c r="B34" s="32" t="s">
        <v>52</v>
      </c>
      <c r="C34" s="123" t="n">
        <v>1</v>
      </c>
      <c r="D34" s="123" t="n">
        <v>2</v>
      </c>
      <c r="E34" s="123" t="n">
        <v>7</v>
      </c>
      <c r="F34" s="123" t="n">
        <v>2</v>
      </c>
      <c r="G34" s="123" t="n">
        <v>31</v>
      </c>
      <c r="H34" s="123" t="s">
        <v>25</v>
      </c>
      <c r="I34" s="123" t="n">
        <v>2</v>
      </c>
      <c r="J34" s="123" t="n">
        <v>7</v>
      </c>
      <c r="K34" s="123" t="n">
        <v>2</v>
      </c>
      <c r="L34" s="123" t="n">
        <v>32</v>
      </c>
    </row>
    <row r="35" customFormat="false" ht="14.25" hidden="false" customHeight="false" outlineLevel="0" collapsed="false">
      <c r="B35" s="32" t="s">
        <v>53</v>
      </c>
      <c r="C35" s="123" t="n">
        <v>14</v>
      </c>
      <c r="D35" s="123" t="n">
        <v>1</v>
      </c>
      <c r="E35" s="123" t="n">
        <v>9</v>
      </c>
      <c r="F35" s="123" t="n">
        <v>9</v>
      </c>
      <c r="G35" s="123" t="n">
        <v>11</v>
      </c>
      <c r="H35" s="123" t="n">
        <v>6</v>
      </c>
      <c r="I35" s="123" t="n">
        <v>2</v>
      </c>
      <c r="J35" s="123" t="n">
        <v>7</v>
      </c>
      <c r="K35" s="123" t="n">
        <v>11</v>
      </c>
      <c r="L35" s="123" t="n">
        <v>18</v>
      </c>
    </row>
    <row r="36" customFormat="false" ht="14.25" hidden="false" customHeight="false" outlineLevel="0" collapsed="false">
      <c r="B36" s="32" t="s">
        <v>54</v>
      </c>
      <c r="C36" s="123" t="n">
        <v>17</v>
      </c>
      <c r="D36" s="123" t="n">
        <v>14</v>
      </c>
      <c r="E36" s="123" t="n">
        <v>6</v>
      </c>
      <c r="F36" s="123" t="n">
        <v>3</v>
      </c>
      <c r="G36" s="123" t="n">
        <v>1</v>
      </c>
      <c r="H36" s="123" t="n">
        <v>16</v>
      </c>
      <c r="I36" s="123" t="n">
        <v>13</v>
      </c>
      <c r="J36" s="123" t="n">
        <v>7</v>
      </c>
      <c r="K36" s="123" t="n">
        <v>3</v>
      </c>
      <c r="L36" s="123" t="n">
        <v>2</v>
      </c>
    </row>
    <row r="37" customFormat="false" ht="14.25" hidden="false" customHeight="false" outlineLevel="0" collapsed="false">
      <c r="B37" s="32" t="s">
        <v>55</v>
      </c>
      <c r="C37" s="123" t="n">
        <v>3</v>
      </c>
      <c r="D37" s="123" t="n">
        <v>11</v>
      </c>
      <c r="E37" s="123" t="n">
        <v>11</v>
      </c>
      <c r="F37" s="123" t="n">
        <v>3</v>
      </c>
      <c r="G37" s="123" t="n">
        <v>3</v>
      </c>
      <c r="H37" s="123" t="n">
        <v>3</v>
      </c>
      <c r="I37" s="123" t="n">
        <v>11</v>
      </c>
      <c r="J37" s="123" t="n">
        <v>11</v>
      </c>
      <c r="K37" s="123" t="n">
        <v>3</v>
      </c>
      <c r="L37" s="123" t="n">
        <v>3</v>
      </c>
    </row>
    <row r="38" customFormat="false" ht="20.25" hidden="false" customHeight="true" outlineLevel="0" collapsed="false">
      <c r="B38" s="32" t="s">
        <v>56</v>
      </c>
      <c r="C38" s="123" t="n">
        <v>4</v>
      </c>
      <c r="D38" s="123" t="n">
        <v>9</v>
      </c>
      <c r="E38" s="123" t="n">
        <v>5</v>
      </c>
      <c r="F38" s="123" t="n">
        <v>1</v>
      </c>
      <c r="G38" s="123" t="n">
        <v>2</v>
      </c>
      <c r="H38" s="123" t="n">
        <v>2</v>
      </c>
      <c r="I38" s="123" t="n">
        <v>9</v>
      </c>
      <c r="J38" s="123" t="n">
        <v>7</v>
      </c>
      <c r="K38" s="123" t="n">
        <v>1</v>
      </c>
      <c r="L38" s="123" t="n">
        <v>2</v>
      </c>
    </row>
    <row r="39" customFormat="false" ht="14.25" hidden="false" customHeight="false" outlineLevel="0" collapsed="false">
      <c r="B39" s="32" t="s">
        <v>57</v>
      </c>
      <c r="C39" s="123" t="n">
        <v>3</v>
      </c>
      <c r="D39" s="123" t="n">
        <v>9</v>
      </c>
      <c r="E39" s="123" t="n">
        <v>3</v>
      </c>
      <c r="F39" s="123" t="n">
        <v>2</v>
      </c>
      <c r="G39" s="123" t="n">
        <v>2</v>
      </c>
      <c r="H39" s="123" t="s">
        <v>25</v>
      </c>
      <c r="I39" s="123" t="n">
        <v>11</v>
      </c>
      <c r="J39" s="123" t="n">
        <v>3</v>
      </c>
      <c r="K39" s="123" t="n">
        <v>3</v>
      </c>
      <c r="L39" s="123" t="n">
        <v>2</v>
      </c>
    </row>
    <row r="40" customFormat="false" ht="14.25" hidden="false" customHeight="false" outlineLevel="0" collapsed="false">
      <c r="B40" s="32" t="s">
        <v>58</v>
      </c>
      <c r="C40" s="123" t="n">
        <v>5</v>
      </c>
      <c r="D40" s="123" t="n">
        <v>6</v>
      </c>
      <c r="E40" s="123" t="n">
        <v>9</v>
      </c>
      <c r="F40" s="123" t="n">
        <v>3</v>
      </c>
      <c r="G40" s="123" t="n">
        <v>5</v>
      </c>
      <c r="H40" s="123" t="n">
        <v>4</v>
      </c>
      <c r="I40" s="123" t="n">
        <v>6</v>
      </c>
      <c r="J40" s="123" t="n">
        <v>9</v>
      </c>
      <c r="K40" s="123" t="n">
        <v>4</v>
      </c>
      <c r="L40" s="123" t="n">
        <v>5</v>
      </c>
    </row>
    <row r="41" customFormat="false" ht="14.25" hidden="false" customHeight="false" outlineLevel="0" collapsed="false">
      <c r="B41" s="32" t="s">
        <v>59</v>
      </c>
      <c r="C41" s="123" t="n">
        <v>2</v>
      </c>
      <c r="D41" s="123" t="n">
        <v>6</v>
      </c>
      <c r="E41" s="123" t="n">
        <v>5</v>
      </c>
      <c r="F41" s="123" t="n">
        <v>1</v>
      </c>
      <c r="G41" s="123" t="n">
        <v>9</v>
      </c>
      <c r="H41" s="123" t="n">
        <v>2</v>
      </c>
      <c r="I41" s="123" t="n">
        <v>6</v>
      </c>
      <c r="J41" s="123" t="n">
        <v>5</v>
      </c>
      <c r="K41" s="123" t="n">
        <v>1</v>
      </c>
      <c r="L41" s="123" t="n">
        <v>9</v>
      </c>
    </row>
    <row r="42" customFormat="false" ht="14.25" hidden="false" customHeight="false" outlineLevel="0" collapsed="false">
      <c r="B42" s="32" t="s">
        <v>60</v>
      </c>
      <c r="C42" s="123" t="n">
        <v>5</v>
      </c>
      <c r="D42" s="123" t="s">
        <v>25</v>
      </c>
      <c r="E42" s="123" t="n">
        <v>6</v>
      </c>
      <c r="F42" s="123" t="n">
        <v>2</v>
      </c>
      <c r="G42" s="123" t="n">
        <v>6</v>
      </c>
      <c r="H42" s="123" t="s">
        <v>25</v>
      </c>
      <c r="I42" s="123" t="n">
        <v>5</v>
      </c>
      <c r="J42" s="123" t="n">
        <v>1</v>
      </c>
      <c r="K42" s="123" t="n">
        <v>6</v>
      </c>
      <c r="L42" s="123" t="n">
        <v>7</v>
      </c>
    </row>
    <row r="43" customFormat="false" ht="20.25" hidden="false" customHeight="true" outlineLevel="0" collapsed="false">
      <c r="B43" s="32" t="s">
        <v>61</v>
      </c>
      <c r="C43" s="123" t="n">
        <v>21</v>
      </c>
      <c r="D43" s="123" t="n">
        <v>1</v>
      </c>
      <c r="E43" s="123" t="n">
        <v>1</v>
      </c>
      <c r="F43" s="123" t="n">
        <v>1</v>
      </c>
      <c r="G43" s="123" t="n">
        <v>1</v>
      </c>
      <c r="H43" s="123" t="n">
        <v>20</v>
      </c>
      <c r="I43" s="123" t="n">
        <v>2</v>
      </c>
      <c r="J43" s="123" t="n">
        <v>1</v>
      </c>
      <c r="K43" s="123" t="n">
        <v>1</v>
      </c>
      <c r="L43" s="123" t="n">
        <v>1</v>
      </c>
    </row>
    <row r="44" customFormat="false" ht="14.25" hidden="false" customHeight="false" outlineLevel="0" collapsed="false">
      <c r="B44" s="32" t="s">
        <v>62</v>
      </c>
      <c r="C44" s="123" t="n">
        <v>5</v>
      </c>
      <c r="D44" s="123" t="n">
        <v>5</v>
      </c>
      <c r="E44" s="123" t="n">
        <v>7</v>
      </c>
      <c r="F44" s="123" t="n">
        <v>1</v>
      </c>
      <c r="G44" s="123" t="n">
        <v>1</v>
      </c>
      <c r="H44" s="123" t="n">
        <v>5</v>
      </c>
      <c r="I44" s="123" t="n">
        <v>5</v>
      </c>
      <c r="J44" s="123" t="n">
        <v>7</v>
      </c>
      <c r="K44" s="123" t="n">
        <v>1</v>
      </c>
      <c r="L44" s="123" t="n">
        <v>1</v>
      </c>
    </row>
    <row r="45" customFormat="false" ht="14.25" hidden="false" customHeight="false" outlineLevel="0" collapsed="false">
      <c r="B45" s="32" t="s">
        <v>63</v>
      </c>
      <c r="C45" s="123" t="n">
        <v>16</v>
      </c>
      <c r="D45" s="123" t="n">
        <v>2</v>
      </c>
      <c r="E45" s="123" t="n">
        <v>2</v>
      </c>
      <c r="F45" s="123" t="s">
        <v>25</v>
      </c>
      <c r="G45" s="123" t="n">
        <v>1</v>
      </c>
      <c r="H45" s="123" t="n">
        <v>7</v>
      </c>
      <c r="I45" s="123" t="n">
        <v>3</v>
      </c>
      <c r="J45" s="123" t="n">
        <v>7</v>
      </c>
      <c r="K45" s="123" t="n">
        <v>1</v>
      </c>
      <c r="L45" s="123" t="n">
        <v>3</v>
      </c>
    </row>
    <row r="46" customFormat="false" ht="14.25" hidden="false" customHeight="false" outlineLevel="0" collapsed="false">
      <c r="B46" s="32" t="s">
        <v>64</v>
      </c>
      <c r="C46" s="123" t="n">
        <v>32</v>
      </c>
      <c r="D46" s="123" t="n">
        <v>2</v>
      </c>
      <c r="E46" s="123" t="n">
        <v>1</v>
      </c>
      <c r="F46" s="123" t="s">
        <v>25</v>
      </c>
      <c r="G46" s="123" t="n">
        <v>1</v>
      </c>
      <c r="H46" s="123" t="n">
        <v>20</v>
      </c>
      <c r="I46" s="123" t="n">
        <v>12</v>
      </c>
      <c r="J46" s="123" t="n">
        <v>2</v>
      </c>
      <c r="K46" s="123" t="n">
        <v>1</v>
      </c>
      <c r="L46" s="123" t="n">
        <v>1</v>
      </c>
    </row>
    <row r="47" customFormat="false" ht="14.25" hidden="false" customHeight="false" outlineLevel="0" collapsed="false">
      <c r="B47" s="32" t="s">
        <v>65</v>
      </c>
      <c r="C47" s="123" t="n">
        <v>17</v>
      </c>
      <c r="D47" s="123" t="n">
        <v>24</v>
      </c>
      <c r="E47" s="123" t="n">
        <v>16</v>
      </c>
      <c r="F47" s="123" t="n">
        <v>3</v>
      </c>
      <c r="G47" s="123" t="n">
        <v>3</v>
      </c>
      <c r="H47" s="123" t="n">
        <v>14</v>
      </c>
      <c r="I47" s="123" t="n">
        <v>23</v>
      </c>
      <c r="J47" s="123" t="n">
        <v>19</v>
      </c>
      <c r="K47" s="123" t="n">
        <v>4</v>
      </c>
      <c r="L47" s="123" t="n">
        <v>3</v>
      </c>
    </row>
    <row r="48" customFormat="false" ht="20.25" hidden="false" customHeight="true" outlineLevel="0" collapsed="false">
      <c r="B48" s="32" t="s">
        <v>66</v>
      </c>
      <c r="C48" s="123" t="n">
        <v>4</v>
      </c>
      <c r="D48" s="123" t="n">
        <v>9</v>
      </c>
      <c r="E48" s="123" t="n">
        <v>5</v>
      </c>
      <c r="F48" s="123" t="n">
        <v>1</v>
      </c>
      <c r="G48" s="123" t="n">
        <v>1</v>
      </c>
      <c r="H48" s="123" t="n">
        <v>1</v>
      </c>
      <c r="I48" s="123" t="n">
        <v>10</v>
      </c>
      <c r="J48" s="123" t="n">
        <v>7</v>
      </c>
      <c r="K48" s="123" t="n">
        <v>1</v>
      </c>
      <c r="L48" s="123" t="n">
        <v>1</v>
      </c>
    </row>
    <row r="49" customFormat="false" ht="14.25" hidden="false" customHeight="false" outlineLevel="0" collapsed="false">
      <c r="B49" s="32" t="s">
        <v>67</v>
      </c>
      <c r="C49" s="123" t="n">
        <v>11</v>
      </c>
      <c r="D49" s="123" t="n">
        <v>1</v>
      </c>
      <c r="E49" s="123" t="n">
        <v>3</v>
      </c>
      <c r="F49" s="123" t="n">
        <v>3</v>
      </c>
      <c r="G49" s="123" t="n">
        <v>3</v>
      </c>
      <c r="H49" s="123" t="n">
        <v>3</v>
      </c>
      <c r="I49" s="123" t="n">
        <v>1</v>
      </c>
      <c r="J49" s="123" t="n">
        <v>3</v>
      </c>
      <c r="K49" s="123" t="n">
        <v>4</v>
      </c>
      <c r="L49" s="123" t="n">
        <v>10</v>
      </c>
    </row>
    <row r="50" customFormat="false" ht="14.25" hidden="false" customHeight="false" outlineLevel="0" collapsed="false">
      <c r="B50" s="32" t="s">
        <v>68</v>
      </c>
      <c r="C50" s="123" t="n">
        <v>26</v>
      </c>
      <c r="D50" s="123" t="n">
        <v>9</v>
      </c>
      <c r="E50" s="123" t="n">
        <v>7</v>
      </c>
      <c r="F50" s="123" t="n">
        <v>2</v>
      </c>
      <c r="G50" s="123" t="n">
        <v>2</v>
      </c>
      <c r="H50" s="123" t="n">
        <v>23</v>
      </c>
      <c r="I50" s="123" t="n">
        <v>12</v>
      </c>
      <c r="J50" s="123" t="n">
        <v>7</v>
      </c>
      <c r="K50" s="123" t="n">
        <v>2</v>
      </c>
      <c r="L50" s="123" t="n">
        <v>2</v>
      </c>
    </row>
    <row r="51" customFormat="false" ht="14.25" hidden="false" customHeight="false" outlineLevel="0" collapsed="false">
      <c r="B51" s="32" t="s">
        <v>69</v>
      </c>
      <c r="C51" s="123" t="n">
        <v>5</v>
      </c>
      <c r="D51" s="123" t="n">
        <v>4</v>
      </c>
      <c r="E51" s="123" t="n">
        <v>3</v>
      </c>
      <c r="F51" s="123" t="n">
        <v>2</v>
      </c>
      <c r="G51" s="123" t="n">
        <v>4</v>
      </c>
      <c r="H51" s="123" t="n">
        <v>3</v>
      </c>
      <c r="I51" s="123" t="n">
        <v>3</v>
      </c>
      <c r="J51" s="123" t="n">
        <v>6</v>
      </c>
      <c r="K51" s="123" t="n">
        <v>2</v>
      </c>
      <c r="L51" s="123" t="n">
        <v>4</v>
      </c>
    </row>
    <row r="52" customFormat="false" ht="14.25" hidden="false" customHeight="false" outlineLevel="0" collapsed="false">
      <c r="B52" s="32" t="s">
        <v>70</v>
      </c>
      <c r="C52" s="123" t="n">
        <v>9</v>
      </c>
      <c r="D52" s="123" t="n">
        <v>9</v>
      </c>
      <c r="E52" s="123" t="n">
        <v>4</v>
      </c>
      <c r="F52" s="123" t="n">
        <v>1</v>
      </c>
      <c r="G52" s="123" t="n">
        <v>3</v>
      </c>
      <c r="H52" s="123" t="n">
        <v>7</v>
      </c>
      <c r="I52" s="123" t="n">
        <v>10</v>
      </c>
      <c r="J52" s="123" t="n">
        <v>5</v>
      </c>
      <c r="K52" s="123" t="n">
        <v>1</v>
      </c>
      <c r="L52" s="123" t="n">
        <v>3</v>
      </c>
    </row>
    <row r="53" customFormat="false" ht="20.25" hidden="false" customHeight="true" outlineLevel="0" collapsed="false">
      <c r="B53" s="32" t="s">
        <v>71</v>
      </c>
      <c r="C53" s="123" t="n">
        <v>8</v>
      </c>
      <c r="D53" s="123" t="n">
        <v>19</v>
      </c>
      <c r="E53" s="123" t="n">
        <v>6</v>
      </c>
      <c r="F53" s="123" t="n">
        <v>8</v>
      </c>
      <c r="G53" s="123" t="n">
        <v>3</v>
      </c>
      <c r="H53" s="123" t="n">
        <v>3</v>
      </c>
      <c r="I53" s="123" t="n">
        <v>19</v>
      </c>
      <c r="J53" s="123" t="n">
        <v>6</v>
      </c>
      <c r="K53" s="123" t="n">
        <v>9</v>
      </c>
      <c r="L53" s="123" t="n">
        <v>7</v>
      </c>
    </row>
    <row r="54" s="36" customFormat="true" ht="20.25" hidden="false" customHeight="true" outlineLevel="0" collapsed="false">
      <c r="B54" s="37" t="s">
        <v>72</v>
      </c>
      <c r="C54" s="171" t="n">
        <v>17</v>
      </c>
      <c r="D54" s="156" t="n">
        <v>11</v>
      </c>
      <c r="E54" s="156" t="n">
        <v>9</v>
      </c>
      <c r="F54" s="156" t="n">
        <v>2</v>
      </c>
      <c r="G54" s="156" t="n">
        <v>3</v>
      </c>
      <c r="H54" s="156" t="n">
        <v>9</v>
      </c>
      <c r="I54" s="156" t="n">
        <v>14</v>
      </c>
      <c r="J54" s="156" t="n">
        <v>12</v>
      </c>
      <c r="K54" s="156" t="n">
        <v>3</v>
      </c>
      <c r="L54" s="156" t="n">
        <v>4</v>
      </c>
    </row>
    <row r="56" customFormat="false" ht="14.25" hidden="false" customHeight="false" outlineLevel="0" collapsed="false">
      <c r="B56" s="338"/>
    </row>
  </sheetData>
  <mergeCells count="5">
    <mergeCell ref="B1:L1"/>
    <mergeCell ref="B3:L3"/>
    <mergeCell ref="B5:B6"/>
    <mergeCell ref="C5:G5"/>
    <mergeCell ref="H5:L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4.63"/>
    <col collapsed="false" customWidth="true" hidden="false" outlineLevel="0" max="12" min="3" style="1" width="15.63"/>
    <col collapsed="false" customWidth="false" hidden="false" outlineLevel="0" max="16384" min="13" style="1" width="9"/>
  </cols>
  <sheetData>
    <row r="1" s="3" customFormat="true" ht="20.25" hidden="false" customHeight="false" outlineLevel="0" collapsed="false">
      <c r="B1" s="376" t="s">
        <v>560</v>
      </c>
      <c r="C1" s="376"/>
      <c r="D1" s="376"/>
      <c r="E1" s="376"/>
      <c r="F1" s="376"/>
      <c r="G1" s="376"/>
      <c r="H1" s="376"/>
      <c r="I1" s="376"/>
      <c r="J1" s="376"/>
      <c r="K1" s="376"/>
      <c r="L1" s="376"/>
    </row>
    <row r="2" s="3" customFormat="true" ht="8.25" hidden="false" customHeight="true" outlineLevel="0" collapsed="false">
      <c r="B2" s="132"/>
      <c r="C2" s="377"/>
      <c r="D2" s="7"/>
      <c r="E2" s="7"/>
      <c r="F2" s="7"/>
      <c r="G2" s="7"/>
      <c r="H2" s="7"/>
      <c r="I2" s="7"/>
      <c r="J2" s="7"/>
      <c r="K2" s="7"/>
      <c r="L2" s="7"/>
    </row>
    <row r="3" s="3" customFormat="true" ht="21" hidden="false" customHeight="true" outlineLevel="0" collapsed="false">
      <c r="B3" s="362" t="s">
        <v>571</v>
      </c>
      <c r="C3" s="362"/>
      <c r="D3" s="362"/>
      <c r="E3" s="362"/>
      <c r="F3" s="362"/>
      <c r="G3" s="362"/>
      <c r="H3" s="362"/>
      <c r="I3" s="362"/>
      <c r="J3" s="362"/>
      <c r="K3" s="362"/>
      <c r="L3" s="362"/>
    </row>
    <row r="4" s="3" customFormat="true" ht="12" hidden="false" customHeight="true" outlineLevel="0" collapsed="false"/>
    <row r="5" s="3" customFormat="true" ht="30" hidden="false" customHeight="true" outlineLevel="0" collapsed="false">
      <c r="B5" s="118" t="s">
        <v>3</v>
      </c>
      <c r="C5" s="13" t="s">
        <v>572</v>
      </c>
      <c r="D5" s="13"/>
      <c r="E5" s="13"/>
      <c r="F5" s="13"/>
      <c r="G5" s="13"/>
      <c r="H5" s="13" t="s">
        <v>573</v>
      </c>
      <c r="I5" s="13"/>
      <c r="J5" s="13"/>
      <c r="K5" s="13"/>
      <c r="L5" s="13"/>
    </row>
    <row r="6" s="36" customFormat="true" ht="27.75" hidden="false" customHeight="true" outlineLevel="0" collapsed="false">
      <c r="B6" s="118"/>
      <c r="C6" s="166" t="s">
        <v>562</v>
      </c>
      <c r="D6" s="166" t="s">
        <v>563</v>
      </c>
      <c r="E6" s="166" t="s">
        <v>564</v>
      </c>
      <c r="F6" s="166" t="s">
        <v>565</v>
      </c>
      <c r="G6" s="166" t="s">
        <v>566</v>
      </c>
      <c r="H6" s="166" t="s">
        <v>562</v>
      </c>
      <c r="I6" s="166" t="s">
        <v>563</v>
      </c>
      <c r="J6" s="166" t="s">
        <v>564</v>
      </c>
      <c r="K6" s="166" t="s">
        <v>565</v>
      </c>
      <c r="L6" s="348" t="s">
        <v>566</v>
      </c>
    </row>
    <row r="7" customFormat="false" ht="22.5" hidden="false" customHeight="true" outlineLevel="0" collapsed="false">
      <c r="B7" s="32" t="s">
        <v>24</v>
      </c>
      <c r="C7" s="378" t="n">
        <v>1089</v>
      </c>
      <c r="D7" s="379" t="n">
        <v>484</v>
      </c>
      <c r="E7" s="379" t="n">
        <v>209</v>
      </c>
      <c r="F7" s="379" t="n">
        <v>21</v>
      </c>
      <c r="G7" s="379" t="n">
        <v>11</v>
      </c>
      <c r="H7" s="123" t="n">
        <v>1023</v>
      </c>
      <c r="I7" s="123" t="n">
        <v>511</v>
      </c>
      <c r="J7" s="123" t="n">
        <v>243</v>
      </c>
      <c r="K7" s="123" t="n">
        <v>24</v>
      </c>
      <c r="L7" s="123" t="n">
        <v>13</v>
      </c>
    </row>
    <row r="8" customFormat="false" ht="20.25" hidden="false" customHeight="true" outlineLevel="0" collapsed="false">
      <c r="B8" s="32" t="s">
        <v>26</v>
      </c>
      <c r="C8" s="316" t="n">
        <v>79</v>
      </c>
      <c r="D8" s="123" t="n">
        <v>66</v>
      </c>
      <c r="E8" s="123" t="n">
        <v>41</v>
      </c>
      <c r="F8" s="123" t="n">
        <v>3</v>
      </c>
      <c r="G8" s="123" t="n">
        <v>2</v>
      </c>
      <c r="H8" s="123" t="n">
        <v>76</v>
      </c>
      <c r="I8" s="123" t="n">
        <v>62</v>
      </c>
      <c r="J8" s="123" t="n">
        <v>48</v>
      </c>
      <c r="K8" s="123" t="n">
        <v>3</v>
      </c>
      <c r="L8" s="123" t="n">
        <v>2</v>
      </c>
    </row>
    <row r="9" customFormat="false" ht="14.25" hidden="false" customHeight="false" outlineLevel="0" collapsed="false">
      <c r="B9" s="32" t="s">
        <v>27</v>
      </c>
      <c r="C9" s="316" t="n">
        <v>14</v>
      </c>
      <c r="D9" s="123" t="n">
        <v>24</v>
      </c>
      <c r="E9" s="123" t="n">
        <v>6</v>
      </c>
      <c r="F9" s="123" t="s">
        <v>25</v>
      </c>
      <c r="G9" s="123" t="s">
        <v>25</v>
      </c>
      <c r="H9" s="123" t="n">
        <v>13</v>
      </c>
      <c r="I9" s="123" t="n">
        <v>25</v>
      </c>
      <c r="J9" s="123" t="n">
        <v>6</v>
      </c>
      <c r="K9" s="123" t="s">
        <v>25</v>
      </c>
      <c r="L9" s="123" t="s">
        <v>25</v>
      </c>
    </row>
    <row r="10" customFormat="false" ht="14.25" hidden="false" customHeight="false" outlineLevel="0" collapsed="false">
      <c r="B10" s="32" t="s">
        <v>28</v>
      </c>
      <c r="C10" s="316" t="n">
        <v>19</v>
      </c>
      <c r="D10" s="123" t="n">
        <v>9</v>
      </c>
      <c r="E10" s="123" t="n">
        <v>5</v>
      </c>
      <c r="F10" s="123" t="s">
        <v>25</v>
      </c>
      <c r="G10" s="123" t="s">
        <v>25</v>
      </c>
      <c r="H10" s="123" t="n">
        <v>19</v>
      </c>
      <c r="I10" s="123" t="n">
        <v>9</v>
      </c>
      <c r="J10" s="123" t="n">
        <v>5</v>
      </c>
      <c r="K10" s="123" t="s">
        <v>25</v>
      </c>
      <c r="L10" s="123" t="s">
        <v>25</v>
      </c>
    </row>
    <row r="11" customFormat="false" ht="14.25" hidden="false" customHeight="false" outlineLevel="0" collapsed="false">
      <c r="B11" s="32" t="s">
        <v>29</v>
      </c>
      <c r="C11" s="316" t="n">
        <v>15</v>
      </c>
      <c r="D11" s="123" t="n">
        <v>15</v>
      </c>
      <c r="E11" s="123" t="n">
        <v>8</v>
      </c>
      <c r="F11" s="123" t="s">
        <v>25</v>
      </c>
      <c r="G11" s="123" t="n">
        <v>1</v>
      </c>
      <c r="H11" s="123" t="n">
        <v>15</v>
      </c>
      <c r="I11" s="123" t="n">
        <v>14</v>
      </c>
      <c r="J11" s="123" t="n">
        <v>9</v>
      </c>
      <c r="K11" s="123" t="s">
        <v>25</v>
      </c>
      <c r="L11" s="123" t="n">
        <v>1</v>
      </c>
    </row>
    <row r="12" customFormat="false" ht="14.25" hidden="false" customHeight="false" outlineLevel="0" collapsed="false">
      <c r="B12" s="32" t="s">
        <v>30</v>
      </c>
      <c r="C12" s="316" t="n">
        <v>16</v>
      </c>
      <c r="D12" s="123" t="n">
        <v>4</v>
      </c>
      <c r="E12" s="123" t="n">
        <v>4</v>
      </c>
      <c r="F12" s="123" t="s">
        <v>25</v>
      </c>
      <c r="G12" s="123" t="n">
        <v>1</v>
      </c>
      <c r="H12" s="123" t="n">
        <v>15</v>
      </c>
      <c r="I12" s="123" t="n">
        <v>5</v>
      </c>
      <c r="J12" s="123" t="n">
        <v>4</v>
      </c>
      <c r="K12" s="123" t="s">
        <v>25</v>
      </c>
      <c r="L12" s="123" t="n">
        <v>1</v>
      </c>
    </row>
    <row r="13" customFormat="false" ht="20.25" hidden="false" customHeight="true" outlineLevel="0" collapsed="false">
      <c r="B13" s="32" t="s">
        <v>31</v>
      </c>
      <c r="C13" s="316" t="n">
        <v>20</v>
      </c>
      <c r="D13" s="123" t="n">
        <v>10</v>
      </c>
      <c r="E13" s="123" t="n">
        <v>7</v>
      </c>
      <c r="F13" s="123" t="s">
        <v>25</v>
      </c>
      <c r="G13" s="123" t="s">
        <v>25</v>
      </c>
      <c r="H13" s="123" t="n">
        <v>20</v>
      </c>
      <c r="I13" s="123" t="n">
        <v>10</v>
      </c>
      <c r="J13" s="123" t="n">
        <v>7</v>
      </c>
      <c r="K13" s="123" t="s">
        <v>25</v>
      </c>
      <c r="L13" s="123" t="s">
        <v>25</v>
      </c>
    </row>
    <row r="14" customFormat="false" ht="14.25" hidden="false" customHeight="false" outlineLevel="0" collapsed="false">
      <c r="B14" s="32" t="s">
        <v>32</v>
      </c>
      <c r="C14" s="316" t="n">
        <v>48</v>
      </c>
      <c r="D14" s="123" t="n">
        <v>9</v>
      </c>
      <c r="E14" s="123" t="n">
        <v>1</v>
      </c>
      <c r="F14" s="123" t="n">
        <v>2</v>
      </c>
      <c r="G14" s="123" t="s">
        <v>25</v>
      </c>
      <c r="H14" s="123" t="n">
        <v>48</v>
      </c>
      <c r="I14" s="123" t="n">
        <v>9</v>
      </c>
      <c r="J14" s="123" t="n">
        <v>1</v>
      </c>
      <c r="K14" s="123" t="n">
        <v>2</v>
      </c>
      <c r="L14" s="123" t="s">
        <v>25</v>
      </c>
    </row>
    <row r="15" customFormat="false" ht="14.25" hidden="false" customHeight="false" outlineLevel="0" collapsed="false">
      <c r="B15" s="32" t="s">
        <v>33</v>
      </c>
      <c r="C15" s="316" t="n">
        <v>33</v>
      </c>
      <c r="D15" s="123" t="n">
        <v>9</v>
      </c>
      <c r="E15" s="123" t="n">
        <v>2</v>
      </c>
      <c r="F15" s="123" t="s">
        <v>25</v>
      </c>
      <c r="G15" s="123" t="s">
        <v>25</v>
      </c>
      <c r="H15" s="123" t="n">
        <v>14</v>
      </c>
      <c r="I15" s="123" t="n">
        <v>25</v>
      </c>
      <c r="J15" s="123" t="n">
        <v>4</v>
      </c>
      <c r="K15" s="123" t="n">
        <v>1</v>
      </c>
      <c r="L15" s="123" t="s">
        <v>25</v>
      </c>
    </row>
    <row r="16" customFormat="false" ht="14.25" hidden="false" customHeight="false" outlineLevel="0" collapsed="false">
      <c r="B16" s="32" t="s">
        <v>34</v>
      </c>
      <c r="C16" s="316" t="n">
        <v>7</v>
      </c>
      <c r="D16" s="123" t="n">
        <v>12</v>
      </c>
      <c r="E16" s="123" t="n">
        <v>7</v>
      </c>
      <c r="F16" s="123" t="s">
        <v>25</v>
      </c>
      <c r="G16" s="123" t="s">
        <v>25</v>
      </c>
      <c r="H16" s="123" t="n">
        <v>7</v>
      </c>
      <c r="I16" s="123" t="n">
        <v>12</v>
      </c>
      <c r="J16" s="123" t="n">
        <v>7</v>
      </c>
      <c r="K16" s="123" t="s">
        <v>25</v>
      </c>
      <c r="L16" s="123" t="s">
        <v>25</v>
      </c>
    </row>
    <row r="17" customFormat="false" ht="14.25" hidden="false" customHeight="false" outlineLevel="0" collapsed="false">
      <c r="B17" s="32" t="s">
        <v>35</v>
      </c>
      <c r="C17" s="316" t="n">
        <v>18</v>
      </c>
      <c r="D17" s="123" t="n">
        <v>16</v>
      </c>
      <c r="E17" s="123" t="n">
        <v>3</v>
      </c>
      <c r="F17" s="123" t="n">
        <v>1</v>
      </c>
      <c r="G17" s="123" t="s">
        <v>25</v>
      </c>
      <c r="H17" s="123" t="n">
        <v>17</v>
      </c>
      <c r="I17" s="123" t="n">
        <v>13</v>
      </c>
      <c r="J17" s="123" t="n">
        <v>7</v>
      </c>
      <c r="K17" s="123" t="n">
        <v>1</v>
      </c>
      <c r="L17" s="123" t="s">
        <v>25</v>
      </c>
    </row>
    <row r="18" customFormat="false" ht="20.25" hidden="false" customHeight="true" outlineLevel="0" collapsed="false">
      <c r="B18" s="32" t="s">
        <v>36</v>
      </c>
      <c r="C18" s="316" t="n">
        <v>40</v>
      </c>
      <c r="D18" s="123" t="n">
        <v>14</v>
      </c>
      <c r="E18" s="123" t="n">
        <v>8</v>
      </c>
      <c r="F18" s="123" t="n">
        <v>1</v>
      </c>
      <c r="G18" s="123" t="n">
        <v>1</v>
      </c>
      <c r="H18" s="123" t="n">
        <v>40</v>
      </c>
      <c r="I18" s="123" t="n">
        <v>14</v>
      </c>
      <c r="J18" s="123" t="n">
        <v>8</v>
      </c>
      <c r="K18" s="123" t="n">
        <v>1</v>
      </c>
      <c r="L18" s="123" t="n">
        <v>1</v>
      </c>
    </row>
    <row r="19" customFormat="false" ht="14.25" hidden="false" customHeight="false" outlineLevel="0" collapsed="false">
      <c r="B19" s="32" t="s">
        <v>37</v>
      </c>
      <c r="C19" s="316" t="n">
        <v>28</v>
      </c>
      <c r="D19" s="123" t="n">
        <v>21</v>
      </c>
      <c r="E19" s="123" t="n">
        <v>9</v>
      </c>
      <c r="F19" s="123" t="s">
        <v>25</v>
      </c>
      <c r="G19" s="123" t="s">
        <v>25</v>
      </c>
      <c r="H19" s="123" t="n">
        <v>28</v>
      </c>
      <c r="I19" s="123" t="n">
        <v>21</v>
      </c>
      <c r="J19" s="123" t="n">
        <v>9</v>
      </c>
      <c r="K19" s="123" t="s">
        <v>25</v>
      </c>
      <c r="L19" s="123" t="s">
        <v>25</v>
      </c>
    </row>
    <row r="20" customFormat="false" ht="14.25" hidden="false" customHeight="false" outlineLevel="0" collapsed="false">
      <c r="B20" s="32" t="s">
        <v>38</v>
      </c>
      <c r="C20" s="316" t="n">
        <v>41</v>
      </c>
      <c r="D20" s="123" t="n">
        <v>14</v>
      </c>
      <c r="E20" s="123" t="n">
        <v>6</v>
      </c>
      <c r="F20" s="123" t="n">
        <v>3</v>
      </c>
      <c r="G20" s="123" t="s">
        <v>25</v>
      </c>
      <c r="H20" s="123" t="n">
        <v>41</v>
      </c>
      <c r="I20" s="123" t="n">
        <v>14</v>
      </c>
      <c r="J20" s="123" t="n">
        <v>6</v>
      </c>
      <c r="K20" s="123" t="n">
        <v>3</v>
      </c>
      <c r="L20" s="123" t="s">
        <v>25</v>
      </c>
    </row>
    <row r="21" customFormat="false" ht="14.25" hidden="false" customHeight="false" outlineLevel="0" collapsed="false">
      <c r="B21" s="32" t="s">
        <v>39</v>
      </c>
      <c r="C21" s="316" t="n">
        <v>18</v>
      </c>
      <c r="D21" s="123" t="n">
        <v>9</v>
      </c>
      <c r="E21" s="123" t="n">
        <v>5</v>
      </c>
      <c r="F21" s="123" t="n">
        <v>1</v>
      </c>
      <c r="G21" s="123" t="s">
        <v>25</v>
      </c>
      <c r="H21" s="123" t="n">
        <v>18</v>
      </c>
      <c r="I21" s="123" t="n">
        <v>9</v>
      </c>
      <c r="J21" s="123" t="n">
        <v>5</v>
      </c>
      <c r="K21" s="123" t="n">
        <v>1</v>
      </c>
      <c r="L21" s="123" t="s">
        <v>25</v>
      </c>
    </row>
    <row r="22" customFormat="false" ht="14.25" hidden="false" customHeight="false" outlineLevel="0" collapsed="false">
      <c r="B22" s="32" t="s">
        <v>40</v>
      </c>
      <c r="C22" s="316" t="n">
        <v>16</v>
      </c>
      <c r="D22" s="123" t="n">
        <v>8</v>
      </c>
      <c r="E22" s="123" t="n">
        <v>5</v>
      </c>
      <c r="F22" s="123" t="s">
        <v>25</v>
      </c>
      <c r="G22" s="123" t="n">
        <v>1</v>
      </c>
      <c r="H22" s="123" t="n">
        <v>16</v>
      </c>
      <c r="I22" s="123" t="n">
        <v>8</v>
      </c>
      <c r="J22" s="123" t="n">
        <v>5</v>
      </c>
      <c r="K22" s="123" t="s">
        <v>25</v>
      </c>
      <c r="L22" s="123" t="n">
        <v>1</v>
      </c>
    </row>
    <row r="23" customFormat="false" ht="20.25" hidden="false" customHeight="true" outlineLevel="0" collapsed="false">
      <c r="B23" s="32" t="s">
        <v>41</v>
      </c>
      <c r="C23" s="316" t="n">
        <v>14</v>
      </c>
      <c r="D23" s="123" t="s">
        <v>25</v>
      </c>
      <c r="E23" s="123" t="n">
        <v>1</v>
      </c>
      <c r="F23" s="123" t="s">
        <v>25</v>
      </c>
      <c r="G23" s="123" t="s">
        <v>25</v>
      </c>
      <c r="H23" s="123" t="s">
        <v>25</v>
      </c>
      <c r="I23" s="123" t="n">
        <v>14</v>
      </c>
      <c r="J23" s="123" t="n">
        <v>1</v>
      </c>
      <c r="K23" s="123" t="s">
        <v>25</v>
      </c>
      <c r="L23" s="123" t="s">
        <v>25</v>
      </c>
    </row>
    <row r="24" customFormat="false" ht="14.25" hidden="false" customHeight="false" outlineLevel="0" collapsed="false">
      <c r="B24" s="32" t="s">
        <v>42</v>
      </c>
      <c r="C24" s="316" t="n">
        <v>9</v>
      </c>
      <c r="D24" s="123" t="n">
        <v>8</v>
      </c>
      <c r="E24" s="123" t="n">
        <v>1</v>
      </c>
      <c r="F24" s="123" t="n">
        <v>1</v>
      </c>
      <c r="G24" s="123" t="s">
        <v>25</v>
      </c>
      <c r="H24" s="123" t="n">
        <v>9</v>
      </c>
      <c r="I24" s="123" t="n">
        <v>8</v>
      </c>
      <c r="J24" s="123" t="n">
        <v>1</v>
      </c>
      <c r="K24" s="123" t="n">
        <v>1</v>
      </c>
      <c r="L24" s="123" t="s">
        <v>25</v>
      </c>
    </row>
    <row r="25" customFormat="false" ht="14.25" hidden="false" customHeight="false" outlineLevel="0" collapsed="false">
      <c r="B25" s="32" t="s">
        <v>43</v>
      </c>
      <c r="C25" s="316" t="n">
        <v>17</v>
      </c>
      <c r="D25" s="123" t="s">
        <v>25</v>
      </c>
      <c r="E25" s="123" t="n">
        <v>1</v>
      </c>
      <c r="F25" s="123" t="s">
        <v>25</v>
      </c>
      <c r="G25" s="123" t="s">
        <v>25</v>
      </c>
      <c r="H25" s="123" t="n">
        <v>15</v>
      </c>
      <c r="I25" s="123" t="n">
        <v>2</v>
      </c>
      <c r="J25" s="123" t="n">
        <v>1</v>
      </c>
      <c r="K25" s="123" t="s">
        <v>25</v>
      </c>
      <c r="L25" s="123" t="s">
        <v>25</v>
      </c>
    </row>
    <row r="26" customFormat="false" ht="14.25" hidden="false" customHeight="false" outlineLevel="0" collapsed="false">
      <c r="B26" s="32" t="s">
        <v>44</v>
      </c>
      <c r="C26" s="316" t="n">
        <v>26</v>
      </c>
      <c r="D26" s="123" t="n">
        <v>1</v>
      </c>
      <c r="E26" s="123" t="n">
        <v>3</v>
      </c>
      <c r="F26" s="123" t="s">
        <v>25</v>
      </c>
      <c r="G26" s="123" t="s">
        <v>25</v>
      </c>
      <c r="H26" s="123" t="n">
        <v>26</v>
      </c>
      <c r="I26" s="123" t="n">
        <v>1</v>
      </c>
      <c r="J26" s="123" t="n">
        <v>3</v>
      </c>
      <c r="K26" s="123" t="s">
        <v>25</v>
      </c>
      <c r="L26" s="123" t="s">
        <v>25</v>
      </c>
    </row>
    <row r="27" customFormat="false" ht="14.25" hidden="false" customHeight="false" outlineLevel="0" collapsed="false">
      <c r="B27" s="32" t="s">
        <v>45</v>
      </c>
      <c r="C27" s="316" t="n">
        <v>69</v>
      </c>
      <c r="D27" s="123" t="n">
        <v>12</v>
      </c>
      <c r="E27" s="123" t="n">
        <v>1</v>
      </c>
      <c r="F27" s="123" t="n">
        <v>2</v>
      </c>
      <c r="G27" s="123" t="s">
        <v>25</v>
      </c>
      <c r="H27" s="123" t="n">
        <v>69</v>
      </c>
      <c r="I27" s="123" t="n">
        <v>12</v>
      </c>
      <c r="J27" s="123" t="n">
        <v>1</v>
      </c>
      <c r="K27" s="123" t="n">
        <v>2</v>
      </c>
      <c r="L27" s="123" t="s">
        <v>25</v>
      </c>
    </row>
    <row r="28" customFormat="false" ht="20.25" hidden="false" customHeight="true" outlineLevel="0" collapsed="false">
      <c r="B28" s="32" t="s">
        <v>46</v>
      </c>
      <c r="C28" s="316" t="n">
        <v>35</v>
      </c>
      <c r="D28" s="123" t="n">
        <v>7</v>
      </c>
      <c r="E28" s="123" t="n">
        <v>3</v>
      </c>
      <c r="F28" s="123" t="n">
        <v>1</v>
      </c>
      <c r="G28" s="123" t="s">
        <v>25</v>
      </c>
      <c r="H28" s="123" t="n">
        <v>35</v>
      </c>
      <c r="I28" s="123" t="n">
        <v>7</v>
      </c>
      <c r="J28" s="123" t="n">
        <v>3</v>
      </c>
      <c r="K28" s="123" t="n">
        <v>1</v>
      </c>
      <c r="L28" s="123" t="s">
        <v>25</v>
      </c>
    </row>
    <row r="29" customFormat="false" ht="14.25" hidden="false" customHeight="false" outlineLevel="0" collapsed="false">
      <c r="B29" s="32" t="s">
        <v>47</v>
      </c>
      <c r="C29" s="316" t="n">
        <v>21</v>
      </c>
      <c r="D29" s="123" t="n">
        <v>12</v>
      </c>
      <c r="E29" s="123" t="n">
        <v>5</v>
      </c>
      <c r="F29" s="123" t="s">
        <v>25</v>
      </c>
      <c r="G29" s="123" t="s">
        <v>25</v>
      </c>
      <c r="H29" s="123" t="n">
        <v>21</v>
      </c>
      <c r="I29" s="123" t="n">
        <v>12</v>
      </c>
      <c r="J29" s="123" t="n">
        <v>5</v>
      </c>
      <c r="K29" s="123" t="s">
        <v>25</v>
      </c>
      <c r="L29" s="123" t="s">
        <v>25</v>
      </c>
    </row>
    <row r="30" customFormat="false" ht="14.25" hidden="false" customHeight="false" outlineLevel="0" collapsed="false">
      <c r="B30" s="32" t="s">
        <v>48</v>
      </c>
      <c r="C30" s="316" t="n">
        <v>27</v>
      </c>
      <c r="D30" s="123" t="n">
        <v>18</v>
      </c>
      <c r="E30" s="123" t="n">
        <v>7</v>
      </c>
      <c r="F30" s="123" t="n">
        <v>1</v>
      </c>
      <c r="G30" s="123" t="n">
        <v>1</v>
      </c>
      <c r="H30" s="123" t="n">
        <v>27</v>
      </c>
      <c r="I30" s="123" t="n">
        <v>18</v>
      </c>
      <c r="J30" s="123" t="n">
        <v>7</v>
      </c>
      <c r="K30" s="123" t="n">
        <v>1</v>
      </c>
      <c r="L30" s="123" t="n">
        <v>1</v>
      </c>
    </row>
    <row r="31" customFormat="false" ht="14.25" hidden="false" customHeight="false" outlineLevel="0" collapsed="false">
      <c r="B31" s="32" t="s">
        <v>49</v>
      </c>
      <c r="C31" s="316" t="n">
        <v>19</v>
      </c>
      <c r="D31" s="123" t="n">
        <v>10</v>
      </c>
      <c r="E31" s="123" t="n">
        <v>1</v>
      </c>
      <c r="F31" s="123" t="s">
        <v>25</v>
      </c>
      <c r="G31" s="123" t="s">
        <v>25</v>
      </c>
      <c r="H31" s="123" t="n">
        <v>19</v>
      </c>
      <c r="I31" s="123" t="n">
        <v>10</v>
      </c>
      <c r="J31" s="123" t="n">
        <v>1</v>
      </c>
      <c r="K31" s="123" t="s">
        <v>25</v>
      </c>
      <c r="L31" s="123" t="s">
        <v>25</v>
      </c>
    </row>
    <row r="32" customFormat="false" ht="14.25" hidden="false" customHeight="false" outlineLevel="0" collapsed="false">
      <c r="B32" s="32" t="s">
        <v>50</v>
      </c>
      <c r="C32" s="316" t="n">
        <v>13</v>
      </c>
      <c r="D32" s="123" t="n">
        <v>4</v>
      </c>
      <c r="E32" s="123" t="n">
        <v>2</v>
      </c>
      <c r="F32" s="123" t="s">
        <v>25</v>
      </c>
      <c r="G32" s="123" t="s">
        <v>25</v>
      </c>
      <c r="H32" s="123" t="n">
        <v>13</v>
      </c>
      <c r="I32" s="123" t="n">
        <v>4</v>
      </c>
      <c r="J32" s="123" t="n">
        <v>2</v>
      </c>
      <c r="K32" s="123" t="s">
        <v>25</v>
      </c>
      <c r="L32" s="123" t="s">
        <v>25</v>
      </c>
    </row>
    <row r="33" customFormat="false" ht="20.25" hidden="false" customHeight="true" outlineLevel="0" collapsed="false">
      <c r="B33" s="32" t="s">
        <v>51</v>
      </c>
      <c r="C33" s="316" t="n">
        <v>12</v>
      </c>
      <c r="D33" s="123" t="n">
        <v>7</v>
      </c>
      <c r="E33" s="123" t="n">
        <v>5</v>
      </c>
      <c r="F33" s="123" t="n">
        <v>1</v>
      </c>
      <c r="G33" s="123" t="s">
        <v>25</v>
      </c>
      <c r="H33" s="123" t="n">
        <v>10</v>
      </c>
      <c r="I33" s="123" t="n">
        <v>8</v>
      </c>
      <c r="J33" s="123" t="n">
        <v>5</v>
      </c>
      <c r="K33" s="123" t="n">
        <v>2</v>
      </c>
      <c r="L33" s="123" t="s">
        <v>25</v>
      </c>
    </row>
    <row r="34" customFormat="false" ht="14.25" hidden="false" customHeight="false" outlineLevel="0" collapsed="false">
      <c r="B34" s="32" t="s">
        <v>52</v>
      </c>
      <c r="C34" s="316" t="n">
        <v>22</v>
      </c>
      <c r="D34" s="123" t="n">
        <v>14</v>
      </c>
      <c r="E34" s="123" t="n">
        <v>5</v>
      </c>
      <c r="F34" s="123" t="n">
        <v>1</v>
      </c>
      <c r="G34" s="123" t="n">
        <v>1</v>
      </c>
      <c r="H34" s="123" t="n">
        <v>22</v>
      </c>
      <c r="I34" s="123" t="n">
        <v>14</v>
      </c>
      <c r="J34" s="123" t="n">
        <v>5</v>
      </c>
      <c r="K34" s="123" t="n">
        <v>1</v>
      </c>
      <c r="L34" s="123" t="n">
        <v>1</v>
      </c>
    </row>
    <row r="35" customFormat="false" ht="14.25" hidden="false" customHeight="false" outlineLevel="0" collapsed="false">
      <c r="B35" s="32" t="s">
        <v>53</v>
      </c>
      <c r="C35" s="316" t="n">
        <v>27</v>
      </c>
      <c r="D35" s="123" t="n">
        <v>13</v>
      </c>
      <c r="E35" s="123" t="n">
        <v>4</v>
      </c>
      <c r="F35" s="123" t="s">
        <v>25</v>
      </c>
      <c r="G35" s="123" t="s">
        <v>25</v>
      </c>
      <c r="H35" s="123" t="n">
        <v>20</v>
      </c>
      <c r="I35" s="123" t="n">
        <v>13</v>
      </c>
      <c r="J35" s="123" t="n">
        <v>11</v>
      </c>
      <c r="K35" s="123" t="s">
        <v>25</v>
      </c>
      <c r="L35" s="123" t="s">
        <v>25</v>
      </c>
    </row>
    <row r="36" customFormat="false" ht="14.25" hidden="false" customHeight="false" outlineLevel="0" collapsed="false">
      <c r="B36" s="32" t="s">
        <v>54</v>
      </c>
      <c r="C36" s="316" t="n">
        <v>30</v>
      </c>
      <c r="D36" s="123" t="n">
        <v>11</v>
      </c>
      <c r="E36" s="123" t="s">
        <v>25</v>
      </c>
      <c r="F36" s="123" t="s">
        <v>25</v>
      </c>
      <c r="G36" s="123" t="s">
        <v>25</v>
      </c>
      <c r="H36" s="123" t="n">
        <v>30</v>
      </c>
      <c r="I36" s="123" t="n">
        <v>11</v>
      </c>
      <c r="J36" s="123" t="s">
        <v>25</v>
      </c>
      <c r="K36" s="123" t="s">
        <v>25</v>
      </c>
      <c r="L36" s="123" t="s">
        <v>25</v>
      </c>
    </row>
    <row r="37" customFormat="false" ht="14.25" hidden="false" customHeight="false" outlineLevel="0" collapsed="false">
      <c r="B37" s="32" t="s">
        <v>55</v>
      </c>
      <c r="C37" s="316" t="n">
        <v>17</v>
      </c>
      <c r="D37" s="123" t="n">
        <v>11</v>
      </c>
      <c r="E37" s="123" t="n">
        <v>3</v>
      </c>
      <c r="F37" s="123" t="s">
        <v>25</v>
      </c>
      <c r="G37" s="123" t="s">
        <v>25</v>
      </c>
      <c r="H37" s="123" t="n">
        <v>17</v>
      </c>
      <c r="I37" s="123" t="n">
        <v>11</v>
      </c>
      <c r="J37" s="123" t="n">
        <v>3</v>
      </c>
      <c r="K37" s="123" t="s">
        <v>25</v>
      </c>
      <c r="L37" s="123" t="s">
        <v>25</v>
      </c>
    </row>
    <row r="38" customFormat="false" ht="20.25" hidden="false" customHeight="true" outlineLevel="0" collapsed="false">
      <c r="B38" s="32" t="s">
        <v>56</v>
      </c>
      <c r="C38" s="316" t="n">
        <v>8</v>
      </c>
      <c r="D38" s="123" t="n">
        <v>8</v>
      </c>
      <c r="E38" s="123" t="n">
        <v>5</v>
      </c>
      <c r="F38" s="123" t="s">
        <v>25</v>
      </c>
      <c r="G38" s="123" t="s">
        <v>25</v>
      </c>
      <c r="H38" s="123" t="n">
        <v>8</v>
      </c>
      <c r="I38" s="123" t="n">
        <v>8</v>
      </c>
      <c r="J38" s="123" t="n">
        <v>5</v>
      </c>
      <c r="K38" s="123" t="s">
        <v>25</v>
      </c>
      <c r="L38" s="123" t="s">
        <v>25</v>
      </c>
    </row>
    <row r="39" customFormat="false" ht="14.25" hidden="false" customHeight="false" outlineLevel="0" collapsed="false">
      <c r="B39" s="32" t="s">
        <v>57</v>
      </c>
      <c r="C39" s="316" t="n">
        <v>12</v>
      </c>
      <c r="D39" s="123" t="n">
        <v>5</v>
      </c>
      <c r="E39" s="123" t="n">
        <v>2</v>
      </c>
      <c r="F39" s="123" t="s">
        <v>25</v>
      </c>
      <c r="G39" s="123" t="s">
        <v>25</v>
      </c>
      <c r="H39" s="123" t="n">
        <v>1</v>
      </c>
      <c r="I39" s="123" t="n">
        <v>8</v>
      </c>
      <c r="J39" s="123" t="n">
        <v>9</v>
      </c>
      <c r="K39" s="123" t="s">
        <v>25</v>
      </c>
      <c r="L39" s="123" t="n">
        <v>1</v>
      </c>
    </row>
    <row r="40" customFormat="false" ht="14.25" hidden="false" customHeight="false" outlineLevel="0" collapsed="false">
      <c r="B40" s="32" t="s">
        <v>58</v>
      </c>
      <c r="C40" s="316" t="n">
        <v>13</v>
      </c>
      <c r="D40" s="123" t="n">
        <v>10</v>
      </c>
      <c r="E40" s="123" t="n">
        <v>5</v>
      </c>
      <c r="F40" s="123" t="s">
        <v>25</v>
      </c>
      <c r="G40" s="123" t="s">
        <v>25</v>
      </c>
      <c r="H40" s="123" t="n">
        <v>13</v>
      </c>
      <c r="I40" s="123" t="n">
        <v>10</v>
      </c>
      <c r="J40" s="123" t="n">
        <v>5</v>
      </c>
      <c r="K40" s="123" t="s">
        <v>25</v>
      </c>
      <c r="L40" s="123" t="s">
        <v>25</v>
      </c>
    </row>
    <row r="41" customFormat="false" ht="14.25" hidden="false" customHeight="false" outlineLevel="0" collapsed="false">
      <c r="B41" s="32" t="s">
        <v>59</v>
      </c>
      <c r="C41" s="316" t="n">
        <v>18</v>
      </c>
      <c r="D41" s="123" t="n">
        <v>4</v>
      </c>
      <c r="E41" s="123" t="n">
        <v>1</v>
      </c>
      <c r="F41" s="123" t="s">
        <v>25</v>
      </c>
      <c r="G41" s="123" t="s">
        <v>25</v>
      </c>
      <c r="H41" s="123" t="n">
        <v>18</v>
      </c>
      <c r="I41" s="123" t="n">
        <v>4</v>
      </c>
      <c r="J41" s="123" t="n">
        <v>1</v>
      </c>
      <c r="K41" s="123" t="s">
        <v>25</v>
      </c>
      <c r="L41" s="123" t="s">
        <v>25</v>
      </c>
    </row>
    <row r="42" customFormat="false" ht="14.25" hidden="false" customHeight="false" outlineLevel="0" collapsed="false">
      <c r="B42" s="32" t="s">
        <v>60</v>
      </c>
      <c r="C42" s="316" t="n">
        <v>6</v>
      </c>
      <c r="D42" s="123" t="n">
        <v>5</v>
      </c>
      <c r="E42" s="123" t="n">
        <v>7</v>
      </c>
      <c r="F42" s="123" t="n">
        <v>1</v>
      </c>
      <c r="G42" s="123" t="s">
        <v>25</v>
      </c>
      <c r="H42" s="123" t="n">
        <v>1</v>
      </c>
      <c r="I42" s="123" t="n">
        <v>2</v>
      </c>
      <c r="J42" s="123" t="n">
        <v>13</v>
      </c>
      <c r="K42" s="123" t="n">
        <v>2</v>
      </c>
      <c r="L42" s="123" t="n">
        <v>1</v>
      </c>
    </row>
    <row r="43" customFormat="false" ht="20.25" hidden="false" customHeight="true" outlineLevel="0" collapsed="false">
      <c r="B43" s="32" t="s">
        <v>61</v>
      </c>
      <c r="C43" s="316" t="n">
        <v>19</v>
      </c>
      <c r="D43" s="123" t="n">
        <v>6</v>
      </c>
      <c r="E43" s="123" t="s">
        <v>25</v>
      </c>
      <c r="F43" s="123" t="s">
        <v>25</v>
      </c>
      <c r="G43" s="123" t="s">
        <v>25</v>
      </c>
      <c r="H43" s="123" t="n">
        <v>19</v>
      </c>
      <c r="I43" s="123" t="n">
        <v>6</v>
      </c>
      <c r="J43" s="123" t="s">
        <v>25</v>
      </c>
      <c r="K43" s="123" t="s">
        <v>25</v>
      </c>
      <c r="L43" s="123" t="s">
        <v>25</v>
      </c>
    </row>
    <row r="44" customFormat="false" ht="14.25" hidden="false" customHeight="false" outlineLevel="0" collapsed="false">
      <c r="B44" s="32" t="s">
        <v>62</v>
      </c>
      <c r="C44" s="316" t="n">
        <v>12</v>
      </c>
      <c r="D44" s="123" t="n">
        <v>4</v>
      </c>
      <c r="E44" s="123" t="n">
        <v>3</v>
      </c>
      <c r="F44" s="123" t="s">
        <v>25</v>
      </c>
      <c r="G44" s="123" t="s">
        <v>25</v>
      </c>
      <c r="H44" s="123" t="n">
        <v>12</v>
      </c>
      <c r="I44" s="123" t="n">
        <v>4</v>
      </c>
      <c r="J44" s="123" t="n">
        <v>3</v>
      </c>
      <c r="K44" s="123" t="s">
        <v>25</v>
      </c>
      <c r="L44" s="123" t="s">
        <v>25</v>
      </c>
    </row>
    <row r="45" customFormat="false" ht="14.25" hidden="false" customHeight="false" outlineLevel="0" collapsed="false">
      <c r="B45" s="32" t="s">
        <v>63</v>
      </c>
      <c r="C45" s="316" t="n">
        <v>14</v>
      </c>
      <c r="D45" s="123" t="n">
        <v>6</v>
      </c>
      <c r="E45" s="123" t="n">
        <v>1</v>
      </c>
      <c r="F45" s="123" t="s">
        <v>25</v>
      </c>
      <c r="G45" s="123" t="s">
        <v>25</v>
      </c>
      <c r="H45" s="123" t="n">
        <v>14</v>
      </c>
      <c r="I45" s="123" t="n">
        <v>6</v>
      </c>
      <c r="J45" s="123" t="n">
        <v>1</v>
      </c>
      <c r="K45" s="123" t="s">
        <v>25</v>
      </c>
      <c r="L45" s="123" t="s">
        <v>25</v>
      </c>
    </row>
    <row r="46" customFormat="false" ht="14.25" hidden="false" customHeight="false" outlineLevel="0" collapsed="false">
      <c r="B46" s="32" t="s">
        <v>64</v>
      </c>
      <c r="C46" s="316" t="n">
        <v>35</v>
      </c>
      <c r="D46" s="123" t="n">
        <v>1</v>
      </c>
      <c r="E46" s="123" t="s">
        <v>25</v>
      </c>
      <c r="F46" s="123" t="s">
        <v>25</v>
      </c>
      <c r="G46" s="123" t="s">
        <v>25</v>
      </c>
      <c r="H46" s="123" t="n">
        <v>35</v>
      </c>
      <c r="I46" s="123" t="n">
        <v>1</v>
      </c>
      <c r="J46" s="123" t="s">
        <v>25</v>
      </c>
      <c r="K46" s="123" t="s">
        <v>25</v>
      </c>
      <c r="L46" s="123" t="s">
        <v>25</v>
      </c>
    </row>
    <row r="47" customFormat="false" ht="14.25" hidden="false" customHeight="false" outlineLevel="0" collapsed="false">
      <c r="B47" s="32" t="s">
        <v>65</v>
      </c>
      <c r="C47" s="316" t="n">
        <v>47</v>
      </c>
      <c r="D47" s="123" t="n">
        <v>11</v>
      </c>
      <c r="E47" s="123" t="n">
        <v>5</v>
      </c>
      <c r="F47" s="123" t="s">
        <v>25</v>
      </c>
      <c r="G47" s="123" t="s">
        <v>25</v>
      </c>
      <c r="H47" s="123" t="n">
        <v>47</v>
      </c>
      <c r="I47" s="123" t="n">
        <v>11</v>
      </c>
      <c r="J47" s="123" t="n">
        <v>5</v>
      </c>
      <c r="K47" s="123" t="s">
        <v>25</v>
      </c>
      <c r="L47" s="123" t="s">
        <v>25</v>
      </c>
    </row>
    <row r="48" customFormat="false" ht="20.25" hidden="false" customHeight="true" outlineLevel="0" collapsed="false">
      <c r="B48" s="32" t="s">
        <v>66</v>
      </c>
      <c r="C48" s="316" t="n">
        <v>11</v>
      </c>
      <c r="D48" s="123" t="n">
        <v>7</v>
      </c>
      <c r="E48" s="123" t="n">
        <v>1</v>
      </c>
      <c r="F48" s="123" t="s">
        <v>25</v>
      </c>
      <c r="G48" s="123" t="n">
        <v>1</v>
      </c>
      <c r="H48" s="123" t="n">
        <v>11</v>
      </c>
      <c r="I48" s="123" t="n">
        <v>7</v>
      </c>
      <c r="J48" s="123" t="n">
        <v>1</v>
      </c>
      <c r="K48" s="123" t="s">
        <v>25</v>
      </c>
      <c r="L48" s="123" t="n">
        <v>1</v>
      </c>
    </row>
    <row r="49" customFormat="false" ht="14.25" hidden="false" customHeight="false" outlineLevel="0" collapsed="false">
      <c r="B49" s="32" t="s">
        <v>67</v>
      </c>
      <c r="C49" s="316" t="n">
        <v>10</v>
      </c>
      <c r="D49" s="123" t="n">
        <v>8</v>
      </c>
      <c r="E49" s="123" t="n">
        <v>3</v>
      </c>
      <c r="F49" s="123" t="s">
        <v>25</v>
      </c>
      <c r="G49" s="123" t="s">
        <v>25</v>
      </c>
      <c r="H49" s="123" t="n">
        <v>10</v>
      </c>
      <c r="I49" s="123" t="n">
        <v>8</v>
      </c>
      <c r="J49" s="123" t="n">
        <v>3</v>
      </c>
      <c r="K49" s="123" t="s">
        <v>25</v>
      </c>
      <c r="L49" s="123" t="s">
        <v>25</v>
      </c>
    </row>
    <row r="50" customFormat="false" ht="14.25" hidden="false" customHeight="false" outlineLevel="0" collapsed="false">
      <c r="B50" s="32" t="s">
        <v>68</v>
      </c>
      <c r="C50" s="316" t="n">
        <v>33</v>
      </c>
      <c r="D50" s="123" t="n">
        <v>7</v>
      </c>
      <c r="E50" s="123" t="n">
        <v>6</v>
      </c>
      <c r="F50" s="123" t="s">
        <v>25</v>
      </c>
      <c r="G50" s="123" t="s">
        <v>25</v>
      </c>
      <c r="H50" s="123" t="n">
        <v>33</v>
      </c>
      <c r="I50" s="123" t="n">
        <v>7</v>
      </c>
      <c r="J50" s="123" t="n">
        <v>6</v>
      </c>
      <c r="K50" s="123" t="s">
        <v>25</v>
      </c>
      <c r="L50" s="123" t="s">
        <v>25</v>
      </c>
    </row>
    <row r="51" customFormat="false" ht="14.25" hidden="false" customHeight="false" outlineLevel="0" collapsed="false">
      <c r="B51" s="32" t="s">
        <v>69</v>
      </c>
      <c r="C51" s="316" t="n">
        <v>8</v>
      </c>
      <c r="D51" s="123" t="n">
        <v>5</v>
      </c>
      <c r="E51" s="123" t="n">
        <v>5</v>
      </c>
      <c r="F51" s="123" t="s">
        <v>25</v>
      </c>
      <c r="G51" s="123" t="s">
        <v>25</v>
      </c>
      <c r="H51" s="123" t="n">
        <v>8</v>
      </c>
      <c r="I51" s="123" t="n">
        <v>5</v>
      </c>
      <c r="J51" s="123" t="n">
        <v>5</v>
      </c>
      <c r="K51" s="123" t="s">
        <v>25</v>
      </c>
      <c r="L51" s="123" t="s">
        <v>25</v>
      </c>
    </row>
    <row r="52" customFormat="false" ht="14.25" hidden="false" customHeight="false" outlineLevel="0" collapsed="false">
      <c r="B52" s="32" t="s">
        <v>70</v>
      </c>
      <c r="C52" s="316" t="n">
        <v>17</v>
      </c>
      <c r="D52" s="123" t="n">
        <v>6</v>
      </c>
      <c r="E52" s="123" t="n">
        <v>1</v>
      </c>
      <c r="F52" s="123" t="n">
        <v>1</v>
      </c>
      <c r="G52" s="123" t="n">
        <v>1</v>
      </c>
      <c r="H52" s="123" t="n">
        <v>17</v>
      </c>
      <c r="I52" s="123" t="n">
        <v>6</v>
      </c>
      <c r="J52" s="123" t="n">
        <v>1</v>
      </c>
      <c r="K52" s="123" t="n">
        <v>1</v>
      </c>
      <c r="L52" s="123" t="n">
        <v>1</v>
      </c>
    </row>
    <row r="53" customFormat="false" ht="20.25" hidden="false" customHeight="true" outlineLevel="0" collapsed="false">
      <c r="B53" s="32" t="s">
        <v>71</v>
      </c>
      <c r="C53" s="316" t="n">
        <v>28</v>
      </c>
      <c r="D53" s="123" t="n">
        <v>12</v>
      </c>
      <c r="E53" s="123" t="n">
        <v>3</v>
      </c>
      <c r="F53" s="123" t="n">
        <v>1</v>
      </c>
      <c r="G53" s="123" t="s">
        <v>25</v>
      </c>
      <c r="H53" s="123" t="n">
        <v>28</v>
      </c>
      <c r="I53" s="123" t="n">
        <v>12</v>
      </c>
      <c r="J53" s="123" t="n">
        <v>3</v>
      </c>
      <c r="K53" s="123" t="n">
        <v>1</v>
      </c>
      <c r="L53" s="123" t="s">
        <v>25</v>
      </c>
    </row>
    <row r="54" s="36" customFormat="true" ht="20.25" hidden="false" customHeight="true" outlineLevel="0" collapsed="false">
      <c r="B54" s="37" t="s">
        <v>72</v>
      </c>
      <c r="C54" s="171" t="n">
        <v>28</v>
      </c>
      <c r="D54" s="156" t="n">
        <v>11</v>
      </c>
      <c r="E54" s="156" t="n">
        <v>2</v>
      </c>
      <c r="F54" s="156" t="s">
        <v>25</v>
      </c>
      <c r="G54" s="156" t="n">
        <v>1</v>
      </c>
      <c r="H54" s="156" t="n">
        <v>28</v>
      </c>
      <c r="I54" s="156" t="n">
        <v>11</v>
      </c>
      <c r="J54" s="156" t="n">
        <v>2</v>
      </c>
      <c r="K54" s="156" t="s">
        <v>25</v>
      </c>
      <c r="L54" s="156" t="n">
        <v>1</v>
      </c>
    </row>
    <row r="56" customFormat="false" ht="14.25" hidden="false" customHeight="false" outlineLevel="0" collapsed="false">
      <c r="B56" s="338"/>
    </row>
  </sheetData>
  <mergeCells count="5">
    <mergeCell ref="B1:L1"/>
    <mergeCell ref="B3:L3"/>
    <mergeCell ref="B5:B6"/>
    <mergeCell ref="C5:G5"/>
    <mergeCell ref="H5:L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3" width="2.63"/>
    <col collapsed="false" customWidth="true" hidden="false" outlineLevel="0" max="2" min="2" style="3" width="21.75"/>
    <col collapsed="false" customWidth="true" hidden="false" outlineLevel="0" max="12" min="3" style="3" width="10.13"/>
    <col collapsed="false" customWidth="true" hidden="true" outlineLevel="0" max="13" min="13" style="3" width="10.13"/>
    <col collapsed="false" customWidth="true" hidden="false" outlineLevel="0" max="14" min="14" style="3" width="10.13"/>
    <col collapsed="false" customWidth="true" hidden="false" outlineLevel="0" max="16" min="15" style="3" width="11.5"/>
    <col collapsed="false" customWidth="false" hidden="false" outlineLevel="0" max="16384" min="17" style="3" width="9"/>
  </cols>
  <sheetData>
    <row r="1" customFormat="false" ht="21.75" hidden="false" customHeight="true" outlineLevel="0" collapsed="false">
      <c r="B1" s="324" t="s">
        <v>574</v>
      </c>
      <c r="C1" s="324"/>
      <c r="D1" s="324"/>
      <c r="E1" s="324"/>
      <c r="F1" s="324"/>
      <c r="G1" s="324"/>
      <c r="H1" s="324"/>
      <c r="I1" s="324"/>
      <c r="J1" s="324"/>
      <c r="K1" s="324"/>
      <c r="L1" s="324"/>
      <c r="M1" s="324"/>
      <c r="N1" s="324"/>
      <c r="O1" s="324"/>
      <c r="P1" s="324"/>
    </row>
    <row r="2" customFormat="false" ht="32.25" hidden="false" customHeight="true" outlineLevel="0" collapsed="false">
      <c r="B2" s="30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7.25" hidden="false" customHeight="true" outlineLevel="0" collapsed="false">
      <c r="B3" s="380" t="s">
        <v>200</v>
      </c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380"/>
      <c r="P3" s="380"/>
    </row>
    <row r="4" customFormat="false" ht="9.75" hidden="false" customHeight="true" outlineLevel="0" collapsed="false">
      <c r="D4" s="7"/>
    </row>
    <row r="5" customFormat="false" ht="63" hidden="false" customHeight="true" outlineLevel="0" collapsed="false">
      <c r="B5" s="118" t="s">
        <v>83</v>
      </c>
      <c r="C5" s="119" t="s">
        <v>4</v>
      </c>
      <c r="D5" s="76" t="s">
        <v>84</v>
      </c>
      <c r="E5" s="77" t="s">
        <v>85</v>
      </c>
      <c r="F5" s="77" t="s">
        <v>86</v>
      </c>
      <c r="G5" s="76" t="s">
        <v>87</v>
      </c>
      <c r="H5" s="76" t="s">
        <v>88</v>
      </c>
      <c r="I5" s="77" t="s">
        <v>89</v>
      </c>
      <c r="J5" s="76" t="s">
        <v>90</v>
      </c>
      <c r="K5" s="76" t="s">
        <v>91</v>
      </c>
      <c r="L5" s="76" t="s">
        <v>92</v>
      </c>
      <c r="M5" s="76" t="s">
        <v>93</v>
      </c>
      <c r="N5" s="76" t="s">
        <v>118</v>
      </c>
      <c r="O5" s="76" t="s">
        <v>119</v>
      </c>
      <c r="P5" s="78" t="s">
        <v>105</v>
      </c>
    </row>
    <row r="6" s="128" customFormat="true" ht="27" hidden="false" customHeight="true" outlineLevel="0" collapsed="false">
      <c r="B6" s="381" t="s">
        <v>107</v>
      </c>
      <c r="C6" s="123" t="n">
        <v>1814</v>
      </c>
      <c r="D6" s="123" t="n">
        <v>34</v>
      </c>
      <c r="E6" s="123" t="n">
        <v>49</v>
      </c>
      <c r="F6" s="123" t="n">
        <v>200</v>
      </c>
      <c r="G6" s="123" t="n">
        <v>271</v>
      </c>
      <c r="H6" s="123" t="n">
        <v>243</v>
      </c>
      <c r="I6" s="123" t="n">
        <v>294</v>
      </c>
      <c r="J6" s="123" t="n">
        <v>235</v>
      </c>
      <c r="K6" s="123" t="n">
        <v>164</v>
      </c>
      <c r="L6" s="123" t="n">
        <v>246</v>
      </c>
      <c r="M6" s="123" t="s">
        <v>25</v>
      </c>
      <c r="N6" s="123" t="n">
        <v>75</v>
      </c>
      <c r="O6" s="123" t="n">
        <v>1</v>
      </c>
      <c r="P6" s="123" t="n">
        <v>2</v>
      </c>
    </row>
    <row r="7" s="128" customFormat="true" ht="30" hidden="false" customHeight="true" outlineLevel="0" collapsed="false">
      <c r="B7" s="331" t="s">
        <v>575</v>
      </c>
      <c r="C7" s="123" t="n">
        <v>77</v>
      </c>
      <c r="D7" s="123" t="n">
        <v>33</v>
      </c>
      <c r="E7" s="123" t="n">
        <v>26</v>
      </c>
      <c r="F7" s="123" t="n">
        <v>17</v>
      </c>
      <c r="G7" s="123" t="n">
        <v>1</v>
      </c>
      <c r="H7" s="123" t="s">
        <v>25</v>
      </c>
      <c r="I7" s="123" t="s">
        <v>25</v>
      </c>
      <c r="J7" s="311" t="s">
        <v>99</v>
      </c>
      <c r="K7" s="123" t="s">
        <v>25</v>
      </c>
      <c r="L7" s="123" t="s">
        <v>25</v>
      </c>
      <c r="M7" s="123" t="s">
        <v>25</v>
      </c>
      <c r="N7" s="123" t="s">
        <v>25</v>
      </c>
      <c r="O7" s="123" t="s">
        <v>25</v>
      </c>
      <c r="P7" s="123" t="s">
        <v>25</v>
      </c>
    </row>
    <row r="8" s="128" customFormat="true" ht="27" hidden="false" customHeight="true" outlineLevel="0" collapsed="false">
      <c r="B8" s="331" t="s">
        <v>576</v>
      </c>
      <c r="C8" s="123" t="n">
        <v>201</v>
      </c>
      <c r="D8" s="123" t="n">
        <v>1</v>
      </c>
      <c r="E8" s="123" t="n">
        <v>23</v>
      </c>
      <c r="F8" s="123" t="n">
        <v>117</v>
      </c>
      <c r="G8" s="123" t="n">
        <v>50</v>
      </c>
      <c r="H8" s="123" t="n">
        <v>9</v>
      </c>
      <c r="I8" s="123" t="n">
        <v>1</v>
      </c>
      <c r="J8" s="311" t="s">
        <v>99</v>
      </c>
      <c r="K8" s="123" t="s">
        <v>25</v>
      </c>
      <c r="L8" s="123" t="s">
        <v>25</v>
      </c>
      <c r="M8" s="123" t="s">
        <v>25</v>
      </c>
      <c r="N8" s="123" t="s">
        <v>25</v>
      </c>
      <c r="O8" s="123" t="s">
        <v>25</v>
      </c>
      <c r="P8" s="123" t="s">
        <v>25</v>
      </c>
    </row>
    <row r="9" s="128" customFormat="true" ht="27" hidden="false" customHeight="true" outlineLevel="0" collapsed="false">
      <c r="B9" s="331" t="s">
        <v>577</v>
      </c>
      <c r="C9" s="123" t="n">
        <v>267</v>
      </c>
      <c r="D9" s="123" t="s">
        <v>25</v>
      </c>
      <c r="E9" s="123" t="s">
        <v>25</v>
      </c>
      <c r="F9" s="123" t="n">
        <v>60</v>
      </c>
      <c r="G9" s="123" t="n">
        <v>134</v>
      </c>
      <c r="H9" s="123" t="n">
        <v>55</v>
      </c>
      <c r="I9" s="123" t="n">
        <v>15</v>
      </c>
      <c r="J9" s="123" t="n">
        <v>3</v>
      </c>
      <c r="K9" s="123" t="s">
        <v>25</v>
      </c>
      <c r="L9" s="123" t="s">
        <v>25</v>
      </c>
      <c r="M9" s="123" t="s">
        <v>25</v>
      </c>
      <c r="N9" s="123" t="s">
        <v>25</v>
      </c>
      <c r="O9" s="123" t="s">
        <v>25</v>
      </c>
      <c r="P9" s="123" t="s">
        <v>25</v>
      </c>
    </row>
    <row r="10" s="128" customFormat="true" ht="27" hidden="false" customHeight="true" outlineLevel="0" collapsed="false">
      <c r="B10" s="331" t="s">
        <v>578</v>
      </c>
      <c r="C10" s="123" t="n">
        <v>249</v>
      </c>
      <c r="D10" s="123" t="s">
        <v>25</v>
      </c>
      <c r="E10" s="123" t="s">
        <v>25</v>
      </c>
      <c r="F10" s="123" t="n">
        <v>4</v>
      </c>
      <c r="G10" s="123" t="n">
        <v>70</v>
      </c>
      <c r="H10" s="123" t="n">
        <v>107</v>
      </c>
      <c r="I10" s="123" t="n">
        <v>59</v>
      </c>
      <c r="J10" s="123" t="n">
        <v>6</v>
      </c>
      <c r="K10" s="123" t="n">
        <v>1</v>
      </c>
      <c r="L10" s="123" t="s">
        <v>25</v>
      </c>
      <c r="M10" s="123" t="s">
        <v>25</v>
      </c>
      <c r="N10" s="123" t="n">
        <v>2</v>
      </c>
      <c r="O10" s="123" t="s">
        <v>25</v>
      </c>
      <c r="P10" s="123" t="s">
        <v>25</v>
      </c>
    </row>
    <row r="11" s="128" customFormat="true" ht="27" hidden="false" customHeight="true" outlineLevel="0" collapsed="false">
      <c r="B11" s="331" t="s">
        <v>579</v>
      </c>
      <c r="C11" s="123" t="n">
        <v>178</v>
      </c>
      <c r="D11" s="123" t="s">
        <v>25</v>
      </c>
      <c r="E11" s="123" t="s">
        <v>25</v>
      </c>
      <c r="F11" s="123" t="n">
        <v>2</v>
      </c>
      <c r="G11" s="123" t="n">
        <v>12</v>
      </c>
      <c r="H11" s="123" t="n">
        <v>47</v>
      </c>
      <c r="I11" s="123" t="n">
        <v>82</v>
      </c>
      <c r="J11" s="123" t="n">
        <v>25</v>
      </c>
      <c r="K11" s="123" t="n">
        <v>6</v>
      </c>
      <c r="L11" s="123" t="n">
        <v>1</v>
      </c>
      <c r="M11" s="123" t="s">
        <v>25</v>
      </c>
      <c r="N11" s="123" t="n">
        <v>2</v>
      </c>
      <c r="O11" s="123" t="s">
        <v>25</v>
      </c>
      <c r="P11" s="123" t="n">
        <v>1</v>
      </c>
    </row>
    <row r="12" s="128" customFormat="true" ht="27" hidden="false" customHeight="true" outlineLevel="0" collapsed="false">
      <c r="B12" s="331" t="s">
        <v>580</v>
      </c>
      <c r="C12" s="123" t="n">
        <v>271</v>
      </c>
      <c r="D12" s="123" t="s">
        <v>25</v>
      </c>
      <c r="E12" s="123" t="s">
        <v>25</v>
      </c>
      <c r="F12" s="123" t="s">
        <v>25</v>
      </c>
      <c r="G12" s="123" t="n">
        <v>2</v>
      </c>
      <c r="H12" s="123" t="n">
        <v>20</v>
      </c>
      <c r="I12" s="123" t="n">
        <v>102</v>
      </c>
      <c r="J12" s="123" t="n">
        <v>97</v>
      </c>
      <c r="K12" s="123" t="n">
        <v>36</v>
      </c>
      <c r="L12" s="123" t="n">
        <v>11</v>
      </c>
      <c r="M12" s="123" t="s">
        <v>25</v>
      </c>
      <c r="N12" s="123" t="n">
        <v>2</v>
      </c>
      <c r="O12" s="123" t="n">
        <v>1</v>
      </c>
      <c r="P12" s="123" t="s">
        <v>25</v>
      </c>
    </row>
    <row r="13" s="128" customFormat="true" ht="27" hidden="false" customHeight="true" outlineLevel="0" collapsed="false">
      <c r="B13" s="331" t="s">
        <v>581</v>
      </c>
      <c r="C13" s="123" t="n">
        <v>149</v>
      </c>
      <c r="D13" s="123" t="s">
        <v>25</v>
      </c>
      <c r="E13" s="123" t="s">
        <v>25</v>
      </c>
      <c r="F13" s="123" t="s">
        <v>25</v>
      </c>
      <c r="G13" s="123" t="n">
        <v>2</v>
      </c>
      <c r="H13" s="123" t="n">
        <v>2</v>
      </c>
      <c r="I13" s="123" t="n">
        <v>19</v>
      </c>
      <c r="J13" s="123" t="n">
        <v>54</v>
      </c>
      <c r="K13" s="123" t="n">
        <v>49</v>
      </c>
      <c r="L13" s="123" t="n">
        <v>20</v>
      </c>
      <c r="M13" s="123" t="s">
        <v>25</v>
      </c>
      <c r="N13" s="123" t="n">
        <v>3</v>
      </c>
      <c r="O13" s="123" t="s">
        <v>25</v>
      </c>
      <c r="P13" s="123" t="s">
        <v>25</v>
      </c>
    </row>
    <row r="14" s="128" customFormat="true" ht="27" hidden="false" customHeight="true" outlineLevel="0" collapsed="false">
      <c r="B14" s="331" t="s">
        <v>582</v>
      </c>
      <c r="C14" s="123" t="n">
        <v>147</v>
      </c>
      <c r="D14" s="123" t="s">
        <v>25</v>
      </c>
      <c r="E14" s="123" t="s">
        <v>25</v>
      </c>
      <c r="F14" s="123" t="s">
        <v>25</v>
      </c>
      <c r="G14" s="123" t="s">
        <v>25</v>
      </c>
      <c r="H14" s="123" t="n">
        <v>2</v>
      </c>
      <c r="I14" s="123" t="n">
        <v>10</v>
      </c>
      <c r="J14" s="123" t="n">
        <v>35</v>
      </c>
      <c r="K14" s="123" t="n">
        <v>29</v>
      </c>
      <c r="L14" s="123" t="n">
        <v>67</v>
      </c>
      <c r="M14" s="123" t="s">
        <v>25</v>
      </c>
      <c r="N14" s="123" t="n">
        <v>4</v>
      </c>
      <c r="O14" s="123" t="s">
        <v>25</v>
      </c>
      <c r="P14" s="123" t="s">
        <v>25</v>
      </c>
    </row>
    <row r="15" s="128" customFormat="true" ht="27" hidden="false" customHeight="true" outlineLevel="0" collapsed="false">
      <c r="B15" s="331" t="s">
        <v>583</v>
      </c>
      <c r="C15" s="123" t="n">
        <v>116</v>
      </c>
      <c r="D15" s="123" t="s">
        <v>25</v>
      </c>
      <c r="E15" s="123" t="s">
        <v>25</v>
      </c>
      <c r="F15" s="123" t="s">
        <v>25</v>
      </c>
      <c r="G15" s="123" t="s">
        <v>25</v>
      </c>
      <c r="H15" s="123" t="n">
        <v>1</v>
      </c>
      <c r="I15" s="123" t="n">
        <v>4</v>
      </c>
      <c r="J15" s="123" t="n">
        <v>12</v>
      </c>
      <c r="K15" s="123" t="n">
        <v>27</v>
      </c>
      <c r="L15" s="123" t="n">
        <v>67</v>
      </c>
      <c r="M15" s="123" t="s">
        <v>25</v>
      </c>
      <c r="N15" s="123" t="n">
        <v>5</v>
      </c>
      <c r="O15" s="123" t="s">
        <v>25</v>
      </c>
      <c r="P15" s="123" t="s">
        <v>25</v>
      </c>
    </row>
    <row r="16" s="128" customFormat="true" ht="27" hidden="false" customHeight="true" outlineLevel="0" collapsed="false">
      <c r="B16" s="331" t="s">
        <v>584</v>
      </c>
      <c r="C16" s="123" t="n">
        <v>44</v>
      </c>
      <c r="D16" s="123" t="s">
        <v>25</v>
      </c>
      <c r="E16" s="123" t="s">
        <v>25</v>
      </c>
      <c r="F16" s="123" t="s">
        <v>25</v>
      </c>
      <c r="G16" s="123" t="s">
        <v>25</v>
      </c>
      <c r="H16" s="123" t="s">
        <v>25</v>
      </c>
      <c r="I16" s="123" t="n">
        <v>2</v>
      </c>
      <c r="J16" s="123" t="n">
        <v>2</v>
      </c>
      <c r="K16" s="123" t="n">
        <v>12</v>
      </c>
      <c r="L16" s="123" t="n">
        <v>24</v>
      </c>
      <c r="M16" s="123" t="s">
        <v>25</v>
      </c>
      <c r="N16" s="123" t="n">
        <v>4</v>
      </c>
      <c r="O16" s="123" t="s">
        <v>25</v>
      </c>
      <c r="P16" s="123" t="s">
        <v>25</v>
      </c>
    </row>
    <row r="17" s="128" customFormat="true" ht="27" hidden="false" customHeight="true" outlineLevel="0" collapsed="false">
      <c r="B17" s="331" t="s">
        <v>585</v>
      </c>
      <c r="C17" s="123" t="n">
        <v>44</v>
      </c>
      <c r="D17" s="123" t="s">
        <v>25</v>
      </c>
      <c r="E17" s="123" t="s">
        <v>25</v>
      </c>
      <c r="F17" s="123" t="s">
        <v>25</v>
      </c>
      <c r="G17" s="123" t="s">
        <v>25</v>
      </c>
      <c r="H17" s="123" t="s">
        <v>25</v>
      </c>
      <c r="I17" s="123" t="s">
        <v>25</v>
      </c>
      <c r="J17" s="123" t="n">
        <v>1</v>
      </c>
      <c r="K17" s="123" t="n">
        <v>3</v>
      </c>
      <c r="L17" s="123" t="n">
        <v>32</v>
      </c>
      <c r="M17" s="123" t="s">
        <v>25</v>
      </c>
      <c r="N17" s="123" t="n">
        <v>7</v>
      </c>
      <c r="O17" s="123" t="s">
        <v>25</v>
      </c>
      <c r="P17" s="123" t="n">
        <v>1</v>
      </c>
    </row>
    <row r="18" s="128" customFormat="true" ht="27" hidden="false" customHeight="true" outlineLevel="0" collapsed="false">
      <c r="B18" s="331" t="s">
        <v>586</v>
      </c>
      <c r="C18" s="123" t="n">
        <v>24</v>
      </c>
      <c r="D18" s="123" t="s">
        <v>25</v>
      </c>
      <c r="E18" s="123" t="s">
        <v>25</v>
      </c>
      <c r="F18" s="123" t="s">
        <v>25</v>
      </c>
      <c r="G18" s="123" t="s">
        <v>25</v>
      </c>
      <c r="H18" s="123" t="s">
        <v>25</v>
      </c>
      <c r="I18" s="123" t="s">
        <v>25</v>
      </c>
      <c r="J18" s="311" t="s">
        <v>99</v>
      </c>
      <c r="K18" s="123" t="n">
        <v>1</v>
      </c>
      <c r="L18" s="123" t="n">
        <v>14</v>
      </c>
      <c r="M18" s="123" t="s">
        <v>25</v>
      </c>
      <c r="N18" s="123" t="n">
        <v>9</v>
      </c>
      <c r="O18" s="123" t="s">
        <v>25</v>
      </c>
      <c r="P18" s="123" t="s">
        <v>25</v>
      </c>
    </row>
    <row r="19" s="128" customFormat="true" ht="27" hidden="false" customHeight="true" outlineLevel="0" collapsed="false">
      <c r="B19" s="331" t="s">
        <v>587</v>
      </c>
      <c r="C19" s="123" t="n">
        <v>27</v>
      </c>
      <c r="D19" s="123" t="s">
        <v>25</v>
      </c>
      <c r="E19" s="123" t="s">
        <v>25</v>
      </c>
      <c r="F19" s="123" t="s">
        <v>25</v>
      </c>
      <c r="G19" s="123" t="s">
        <v>25</v>
      </c>
      <c r="H19" s="123" t="s">
        <v>25</v>
      </c>
      <c r="I19" s="123" t="s">
        <v>25</v>
      </c>
      <c r="J19" s="311" t="s">
        <v>99</v>
      </c>
      <c r="K19" s="123" t="s">
        <v>25</v>
      </c>
      <c r="L19" s="123" t="n">
        <v>10</v>
      </c>
      <c r="M19" s="123" t="s">
        <v>25</v>
      </c>
      <c r="N19" s="123" t="n">
        <v>17</v>
      </c>
      <c r="O19" s="123" t="s">
        <v>25</v>
      </c>
      <c r="P19" s="123" t="s">
        <v>25</v>
      </c>
    </row>
    <row r="20" s="128" customFormat="true" ht="27" hidden="false" customHeight="true" outlineLevel="0" collapsed="false">
      <c r="B20" s="331" t="s">
        <v>588</v>
      </c>
      <c r="C20" s="123" t="n">
        <v>20</v>
      </c>
      <c r="D20" s="123" t="s">
        <v>25</v>
      </c>
      <c r="E20" s="123" t="s">
        <v>25</v>
      </c>
      <c r="F20" s="123" t="s">
        <v>25</v>
      </c>
      <c r="G20" s="123" t="s">
        <v>25</v>
      </c>
      <c r="H20" s="123" t="s">
        <v>25</v>
      </c>
      <c r="I20" s="123" t="s">
        <v>25</v>
      </c>
      <c r="J20" s="311" t="s">
        <v>99</v>
      </c>
      <c r="K20" s="123" t="s">
        <v>25</v>
      </c>
      <c r="L20" s="123" t="s">
        <v>25</v>
      </c>
      <c r="M20" s="123" t="s">
        <v>25</v>
      </c>
      <c r="N20" s="123" t="n">
        <v>20</v>
      </c>
      <c r="O20" s="123" t="s">
        <v>25</v>
      </c>
      <c r="P20" s="123" t="s">
        <v>25</v>
      </c>
    </row>
    <row r="21" s="128" customFormat="true" ht="15.75" hidden="false" customHeight="true" outlineLevel="0" collapsed="false">
      <c r="B21" s="382"/>
      <c r="C21" s="383"/>
      <c r="D21" s="383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  <c r="P21" s="361"/>
    </row>
    <row r="22" s="128" customFormat="true" ht="3.75" hidden="false" customHeight="true" outlineLevel="0" collapsed="false">
      <c r="B22" s="132"/>
    </row>
    <row r="23" s="128" customFormat="true" ht="14.25" hidden="false" customHeight="true" outlineLevel="0" collapsed="false">
      <c r="B23" s="338" t="s">
        <v>589</v>
      </c>
    </row>
    <row r="24" s="128" customFormat="true" ht="14.25" hidden="false" customHeight="false" outlineLevel="0" collapsed="false">
      <c r="B24" s="338" t="s">
        <v>590</v>
      </c>
    </row>
    <row r="26" customFormat="false" ht="14.25" hidden="false" customHeight="false" outlineLevel="0" collapsed="false">
      <c r="B26" s="384"/>
      <c r="C26" s="385"/>
      <c r="D26" s="385"/>
      <c r="E26" s="385"/>
      <c r="F26" s="385"/>
      <c r="G26" s="385"/>
      <c r="H26" s="385"/>
      <c r="I26" s="385"/>
      <c r="J26" s="385"/>
      <c r="K26" s="385"/>
      <c r="L26" s="385"/>
      <c r="M26" s="385"/>
      <c r="N26" s="385"/>
      <c r="O26" s="385"/>
      <c r="P26" s="385"/>
    </row>
  </sheetData>
  <mergeCells count="2">
    <mergeCell ref="B1:P1"/>
    <mergeCell ref="B3:P3"/>
  </mergeCells>
  <printOptions headings="false" gridLines="false" gridLinesSet="true" horizontalCentered="true" verticalCentered="false"/>
  <pageMargins left="0.984027777777778" right="0.98402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4.63"/>
    <col collapsed="false" customWidth="true" hidden="false" outlineLevel="0" max="17" min="3" style="1" width="13.12"/>
    <col collapsed="false" customWidth="true" hidden="false" outlineLevel="0" max="18" min="18" style="1" width="5.5"/>
    <col collapsed="false" customWidth="false" hidden="false" outlineLevel="0" max="16384" min="19" style="1" width="9"/>
  </cols>
  <sheetData>
    <row r="1" s="3" customFormat="true" ht="25.5" hidden="false" customHeight="true" outlineLevel="0" collapsed="false">
      <c r="B1" s="116" t="s">
        <v>574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</row>
    <row r="2" s="3" customFormat="true" ht="9.75" hidden="false" customHeight="true" outlineLevel="0" collapsed="false">
      <c r="B2" s="30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3" customFormat="true" ht="17.25" hidden="false" customHeight="true" outlineLevel="0" collapsed="false">
      <c r="B3" s="362" t="s">
        <v>556</v>
      </c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</row>
    <row r="4" s="3" customFormat="true" ht="9" hidden="false" customHeight="true" outlineLevel="0" collapsed="false"/>
    <row r="5" s="3" customFormat="true" ht="60" hidden="false" customHeight="true" outlineLevel="0" collapsed="false">
      <c r="B5" s="118" t="s">
        <v>3</v>
      </c>
      <c r="C5" s="160" t="s">
        <v>4</v>
      </c>
      <c r="D5" s="386" t="s">
        <v>591</v>
      </c>
      <c r="E5" s="386" t="s">
        <v>592</v>
      </c>
      <c r="F5" s="386" t="s">
        <v>593</v>
      </c>
      <c r="G5" s="387" t="s">
        <v>594</v>
      </c>
      <c r="H5" s="387" t="s">
        <v>595</v>
      </c>
      <c r="I5" s="386" t="s">
        <v>596</v>
      </c>
      <c r="J5" s="160" t="s">
        <v>597</v>
      </c>
      <c r="K5" s="160" t="s">
        <v>598</v>
      </c>
      <c r="L5" s="160" t="s">
        <v>599</v>
      </c>
      <c r="M5" s="160" t="s">
        <v>600</v>
      </c>
      <c r="N5" s="160" t="s">
        <v>601</v>
      </c>
      <c r="O5" s="160" t="s">
        <v>602</v>
      </c>
      <c r="P5" s="160" t="s">
        <v>563</v>
      </c>
      <c r="Q5" s="388" t="s">
        <v>562</v>
      </c>
    </row>
    <row r="6" customFormat="false" ht="22.5" hidden="false" customHeight="true" outlineLevel="0" collapsed="false">
      <c r="B6" s="32" t="s">
        <v>24</v>
      </c>
      <c r="C6" s="123" t="n">
        <v>1814</v>
      </c>
      <c r="D6" s="123" t="n">
        <v>77</v>
      </c>
      <c r="E6" s="123" t="n">
        <v>201</v>
      </c>
      <c r="F6" s="123" t="n">
        <v>267</v>
      </c>
      <c r="G6" s="123" t="n">
        <v>249</v>
      </c>
      <c r="H6" s="123" t="n">
        <v>178</v>
      </c>
      <c r="I6" s="123" t="n">
        <v>271</v>
      </c>
      <c r="J6" s="123" t="n">
        <v>149</v>
      </c>
      <c r="K6" s="123" t="n">
        <v>147</v>
      </c>
      <c r="L6" s="123" t="n">
        <v>116</v>
      </c>
      <c r="M6" s="123" t="n">
        <v>44</v>
      </c>
      <c r="N6" s="123" t="n">
        <v>44</v>
      </c>
      <c r="O6" s="123" t="n">
        <v>24</v>
      </c>
      <c r="P6" s="123" t="n">
        <v>27</v>
      </c>
      <c r="Q6" s="123" t="n">
        <v>20</v>
      </c>
    </row>
    <row r="7" customFormat="false" ht="20.25" hidden="false" customHeight="true" outlineLevel="0" collapsed="false">
      <c r="B7" s="32" t="s">
        <v>26</v>
      </c>
      <c r="C7" s="123" t="n">
        <v>191</v>
      </c>
      <c r="D7" s="123" t="n">
        <v>3</v>
      </c>
      <c r="E7" s="123" t="n">
        <v>6</v>
      </c>
      <c r="F7" s="123" t="n">
        <v>12</v>
      </c>
      <c r="G7" s="123" t="n">
        <v>14</v>
      </c>
      <c r="H7" s="123" t="n">
        <v>22</v>
      </c>
      <c r="I7" s="123" t="n">
        <v>32</v>
      </c>
      <c r="J7" s="123" t="n">
        <v>28</v>
      </c>
      <c r="K7" s="123" t="n">
        <v>28</v>
      </c>
      <c r="L7" s="123" t="n">
        <v>28</v>
      </c>
      <c r="M7" s="123" t="n">
        <v>5</v>
      </c>
      <c r="N7" s="123" t="n">
        <v>4</v>
      </c>
      <c r="O7" s="123" t="n">
        <v>3</v>
      </c>
      <c r="P7" s="123" t="n">
        <v>1</v>
      </c>
      <c r="Q7" s="123" t="n">
        <v>5</v>
      </c>
    </row>
    <row r="8" customFormat="false" ht="14.25" hidden="false" customHeight="false" outlineLevel="0" collapsed="false">
      <c r="B8" s="32" t="s">
        <v>27</v>
      </c>
      <c r="C8" s="123" t="n">
        <v>44</v>
      </c>
      <c r="D8" s="123" t="s">
        <v>25</v>
      </c>
      <c r="E8" s="123" t="n">
        <v>3</v>
      </c>
      <c r="F8" s="123" t="n">
        <v>4</v>
      </c>
      <c r="G8" s="123" t="n">
        <v>4</v>
      </c>
      <c r="H8" s="123" t="n">
        <v>3</v>
      </c>
      <c r="I8" s="123" t="n">
        <v>11</v>
      </c>
      <c r="J8" s="123" t="n">
        <v>5</v>
      </c>
      <c r="K8" s="123" t="n">
        <v>5</v>
      </c>
      <c r="L8" s="123" t="n">
        <v>7</v>
      </c>
      <c r="M8" s="123" t="s">
        <v>25</v>
      </c>
      <c r="N8" s="123" t="s">
        <v>25</v>
      </c>
      <c r="O8" s="123" t="s">
        <v>25</v>
      </c>
      <c r="P8" s="123" t="n">
        <v>2</v>
      </c>
      <c r="Q8" s="123" t="s">
        <v>25</v>
      </c>
    </row>
    <row r="9" customFormat="false" ht="14.25" hidden="false" customHeight="false" outlineLevel="0" collapsed="false">
      <c r="B9" s="32" t="s">
        <v>28</v>
      </c>
      <c r="C9" s="123" t="n">
        <v>33</v>
      </c>
      <c r="D9" s="123" t="s">
        <v>25</v>
      </c>
      <c r="E9" s="123" t="n">
        <v>2</v>
      </c>
      <c r="F9" s="123" t="n">
        <v>7</v>
      </c>
      <c r="G9" s="123" t="n">
        <v>5</v>
      </c>
      <c r="H9" s="123" t="n">
        <v>5</v>
      </c>
      <c r="I9" s="123" t="n">
        <v>7</v>
      </c>
      <c r="J9" s="123" t="n">
        <v>2</v>
      </c>
      <c r="K9" s="123" t="n">
        <v>3</v>
      </c>
      <c r="L9" s="123" t="n">
        <v>1</v>
      </c>
      <c r="M9" s="123" t="n">
        <v>1</v>
      </c>
      <c r="N9" s="123" t="s">
        <v>25</v>
      </c>
      <c r="O9" s="123" t="s">
        <v>25</v>
      </c>
      <c r="P9" s="123" t="s">
        <v>25</v>
      </c>
      <c r="Q9" s="123" t="s">
        <v>25</v>
      </c>
    </row>
    <row r="10" customFormat="false" ht="14.25" hidden="false" customHeight="false" outlineLevel="0" collapsed="false">
      <c r="B10" s="32" t="s">
        <v>29</v>
      </c>
      <c r="C10" s="123" t="n">
        <v>39</v>
      </c>
      <c r="D10" s="123" t="n">
        <v>1</v>
      </c>
      <c r="E10" s="123" t="n">
        <v>1</v>
      </c>
      <c r="F10" s="123" t="n">
        <v>8</v>
      </c>
      <c r="G10" s="123" t="n">
        <v>6</v>
      </c>
      <c r="H10" s="123" t="n">
        <v>3</v>
      </c>
      <c r="I10" s="123" t="n">
        <v>9</v>
      </c>
      <c r="J10" s="123" t="n">
        <v>3</v>
      </c>
      <c r="K10" s="123" t="n">
        <v>2</v>
      </c>
      <c r="L10" s="123" t="n">
        <v>3</v>
      </c>
      <c r="M10" s="123" t="n">
        <v>2</v>
      </c>
      <c r="N10" s="123" t="s">
        <v>25</v>
      </c>
      <c r="O10" s="123" t="s">
        <v>25</v>
      </c>
      <c r="P10" s="123" t="s">
        <v>25</v>
      </c>
      <c r="Q10" s="123" t="n">
        <v>1</v>
      </c>
    </row>
    <row r="11" customFormat="false" ht="14.25" hidden="false" customHeight="false" outlineLevel="0" collapsed="false">
      <c r="B11" s="32" t="s">
        <v>30</v>
      </c>
      <c r="C11" s="123" t="n">
        <v>25</v>
      </c>
      <c r="D11" s="123" t="s">
        <v>25</v>
      </c>
      <c r="E11" s="123" t="n">
        <v>4</v>
      </c>
      <c r="F11" s="123" t="n">
        <v>4</v>
      </c>
      <c r="G11" s="123" t="n">
        <v>5</v>
      </c>
      <c r="H11" s="123" t="n">
        <v>1</v>
      </c>
      <c r="I11" s="123" t="n">
        <v>3</v>
      </c>
      <c r="J11" s="123" t="n">
        <v>2</v>
      </c>
      <c r="K11" s="123" t="n">
        <v>1</v>
      </c>
      <c r="L11" s="123" t="n">
        <v>2</v>
      </c>
      <c r="M11" s="123" t="n">
        <v>2</v>
      </c>
      <c r="N11" s="123" t="n">
        <v>1</v>
      </c>
      <c r="O11" s="123" t="s">
        <v>25</v>
      </c>
      <c r="P11" s="123" t="s">
        <v>25</v>
      </c>
      <c r="Q11" s="123" t="s">
        <v>25</v>
      </c>
    </row>
    <row r="12" customFormat="false" ht="20.25" hidden="false" customHeight="true" outlineLevel="0" collapsed="false">
      <c r="B12" s="32" t="s">
        <v>31</v>
      </c>
      <c r="C12" s="123" t="n">
        <v>37</v>
      </c>
      <c r="D12" s="123" t="s">
        <v>25</v>
      </c>
      <c r="E12" s="123" t="n">
        <v>3</v>
      </c>
      <c r="F12" s="123" t="n">
        <v>2</v>
      </c>
      <c r="G12" s="123" t="n">
        <v>7</v>
      </c>
      <c r="H12" s="123" t="n">
        <v>3</v>
      </c>
      <c r="I12" s="123" t="n">
        <v>11</v>
      </c>
      <c r="J12" s="123" t="n">
        <v>3</v>
      </c>
      <c r="K12" s="123" t="n">
        <v>3</v>
      </c>
      <c r="L12" s="123" t="n">
        <v>1</v>
      </c>
      <c r="M12" s="123" t="n">
        <v>2</v>
      </c>
      <c r="N12" s="123" t="n">
        <v>2</v>
      </c>
      <c r="O12" s="123" t="s">
        <v>25</v>
      </c>
      <c r="P12" s="123" t="s">
        <v>25</v>
      </c>
      <c r="Q12" s="123" t="s">
        <v>25</v>
      </c>
    </row>
    <row r="13" customFormat="false" ht="14.25" hidden="false" customHeight="false" outlineLevel="0" collapsed="false">
      <c r="B13" s="32" t="s">
        <v>32</v>
      </c>
      <c r="C13" s="123" t="n">
        <v>60</v>
      </c>
      <c r="D13" s="123" t="s">
        <v>25</v>
      </c>
      <c r="E13" s="123" t="n">
        <v>4</v>
      </c>
      <c r="F13" s="123" t="n">
        <v>3</v>
      </c>
      <c r="G13" s="123" t="n">
        <v>8</v>
      </c>
      <c r="H13" s="123" t="n">
        <v>4</v>
      </c>
      <c r="I13" s="123" t="n">
        <v>6</v>
      </c>
      <c r="J13" s="123" t="n">
        <v>7</v>
      </c>
      <c r="K13" s="123" t="n">
        <v>6</v>
      </c>
      <c r="L13" s="123" t="n">
        <v>7</v>
      </c>
      <c r="M13" s="123" t="n">
        <v>8</v>
      </c>
      <c r="N13" s="123" t="n">
        <v>3</v>
      </c>
      <c r="O13" s="123" t="n">
        <v>3</v>
      </c>
      <c r="P13" s="123" t="n">
        <v>1</v>
      </c>
      <c r="Q13" s="123" t="s">
        <v>25</v>
      </c>
    </row>
    <row r="14" customFormat="false" ht="14.25" hidden="false" customHeight="false" outlineLevel="0" collapsed="false">
      <c r="B14" s="32" t="s">
        <v>33</v>
      </c>
      <c r="C14" s="123" t="n">
        <v>44</v>
      </c>
      <c r="D14" s="123" t="s">
        <v>25</v>
      </c>
      <c r="E14" s="123" t="n">
        <v>8</v>
      </c>
      <c r="F14" s="123" t="n">
        <v>14</v>
      </c>
      <c r="G14" s="123" t="n">
        <v>12</v>
      </c>
      <c r="H14" s="123" t="n">
        <v>3</v>
      </c>
      <c r="I14" s="123" t="n">
        <v>4</v>
      </c>
      <c r="J14" s="123" t="n">
        <v>2</v>
      </c>
      <c r="K14" s="123" t="n">
        <v>1</v>
      </c>
      <c r="L14" s="123" t="s">
        <v>25</v>
      </c>
      <c r="M14" s="123" t="s">
        <v>25</v>
      </c>
      <c r="N14" s="123" t="s">
        <v>25</v>
      </c>
      <c r="O14" s="123" t="s">
        <v>25</v>
      </c>
      <c r="P14" s="123" t="s">
        <v>25</v>
      </c>
      <c r="Q14" s="123" t="s">
        <v>25</v>
      </c>
    </row>
    <row r="15" customFormat="false" ht="14.25" hidden="false" customHeight="false" outlineLevel="0" collapsed="false">
      <c r="B15" s="32" t="s">
        <v>34</v>
      </c>
      <c r="C15" s="123" t="n">
        <v>26</v>
      </c>
      <c r="D15" s="123" t="n">
        <v>3</v>
      </c>
      <c r="E15" s="123" t="n">
        <v>6</v>
      </c>
      <c r="F15" s="123" t="n">
        <v>4</v>
      </c>
      <c r="G15" s="123" t="n">
        <v>3</v>
      </c>
      <c r="H15" s="123" t="n">
        <v>4</v>
      </c>
      <c r="I15" s="123" t="n">
        <v>5</v>
      </c>
      <c r="J15" s="123" t="s">
        <v>25</v>
      </c>
      <c r="K15" s="123" t="n">
        <v>1</v>
      </c>
      <c r="L15" s="123" t="s">
        <v>25</v>
      </c>
      <c r="M15" s="123" t="s">
        <v>25</v>
      </c>
      <c r="N15" s="123" t="s">
        <v>25</v>
      </c>
      <c r="O15" s="123" t="s">
        <v>25</v>
      </c>
      <c r="P15" s="123" t="s">
        <v>25</v>
      </c>
      <c r="Q15" s="123" t="s">
        <v>25</v>
      </c>
    </row>
    <row r="16" customFormat="false" ht="14.25" hidden="false" customHeight="false" outlineLevel="0" collapsed="false">
      <c r="B16" s="32" t="s">
        <v>35</v>
      </c>
      <c r="C16" s="123" t="n">
        <v>38</v>
      </c>
      <c r="D16" s="123" t="n">
        <v>1</v>
      </c>
      <c r="E16" s="123" t="n">
        <v>6</v>
      </c>
      <c r="F16" s="123" t="n">
        <v>5</v>
      </c>
      <c r="G16" s="123" t="s">
        <v>25</v>
      </c>
      <c r="H16" s="123" t="n">
        <v>4</v>
      </c>
      <c r="I16" s="123" t="n">
        <v>6</v>
      </c>
      <c r="J16" s="123" t="n">
        <v>6</v>
      </c>
      <c r="K16" s="123" t="n">
        <v>5</v>
      </c>
      <c r="L16" s="123" t="n">
        <v>1</v>
      </c>
      <c r="M16" s="123" t="s">
        <v>25</v>
      </c>
      <c r="N16" s="123" t="n">
        <v>1</v>
      </c>
      <c r="O16" s="123" t="n">
        <v>1</v>
      </c>
      <c r="P16" s="123" t="n">
        <v>1</v>
      </c>
      <c r="Q16" s="123" t="n">
        <v>1</v>
      </c>
    </row>
    <row r="17" customFormat="false" ht="20.25" hidden="false" customHeight="true" outlineLevel="0" collapsed="false">
      <c r="B17" s="32" t="s">
        <v>36</v>
      </c>
      <c r="C17" s="123" t="n">
        <v>64</v>
      </c>
      <c r="D17" s="123" t="n">
        <v>3</v>
      </c>
      <c r="E17" s="123" t="n">
        <v>15</v>
      </c>
      <c r="F17" s="123" t="n">
        <v>13</v>
      </c>
      <c r="G17" s="123" t="n">
        <v>11</v>
      </c>
      <c r="H17" s="123" t="n">
        <v>8</v>
      </c>
      <c r="I17" s="123" t="n">
        <v>7</v>
      </c>
      <c r="J17" s="123" t="n">
        <v>3</v>
      </c>
      <c r="K17" s="123" t="n">
        <v>1</v>
      </c>
      <c r="L17" s="123" t="n">
        <v>2</v>
      </c>
      <c r="M17" s="123" t="n">
        <v>1</v>
      </c>
      <c r="N17" s="123" t="s">
        <v>25</v>
      </c>
      <c r="O17" s="123" t="s">
        <v>25</v>
      </c>
      <c r="P17" s="123" t="s">
        <v>25</v>
      </c>
      <c r="Q17" s="123" t="s">
        <v>25</v>
      </c>
    </row>
    <row r="18" customFormat="false" ht="14.25" hidden="false" customHeight="false" outlineLevel="0" collapsed="false">
      <c r="B18" s="32" t="s">
        <v>37</v>
      </c>
      <c r="C18" s="123" t="n">
        <v>58</v>
      </c>
      <c r="D18" s="123" t="n">
        <v>7</v>
      </c>
      <c r="E18" s="123" t="n">
        <v>6</v>
      </c>
      <c r="F18" s="123" t="n">
        <v>18</v>
      </c>
      <c r="G18" s="123" t="n">
        <v>7</v>
      </c>
      <c r="H18" s="123" t="n">
        <v>2</v>
      </c>
      <c r="I18" s="123" t="n">
        <v>5</v>
      </c>
      <c r="J18" s="123" t="n">
        <v>4</v>
      </c>
      <c r="K18" s="123" t="n">
        <v>2</v>
      </c>
      <c r="L18" s="123" t="n">
        <v>1</v>
      </c>
      <c r="M18" s="123" t="n">
        <v>1</v>
      </c>
      <c r="N18" s="123" t="n">
        <v>2</v>
      </c>
      <c r="O18" s="123" t="n">
        <v>1</v>
      </c>
      <c r="P18" s="123" t="n">
        <v>2</v>
      </c>
      <c r="Q18" s="123" t="s">
        <v>25</v>
      </c>
    </row>
    <row r="19" customFormat="false" ht="14.25" hidden="false" customHeight="false" outlineLevel="0" collapsed="false">
      <c r="B19" s="32" t="s">
        <v>38</v>
      </c>
      <c r="C19" s="123" t="n">
        <v>64</v>
      </c>
      <c r="D19" s="123" t="n">
        <v>12</v>
      </c>
      <c r="E19" s="123" t="n">
        <v>21</v>
      </c>
      <c r="F19" s="123" t="n">
        <v>11</v>
      </c>
      <c r="G19" s="123" t="n">
        <v>8</v>
      </c>
      <c r="H19" s="123" t="s">
        <v>25</v>
      </c>
      <c r="I19" s="123" t="n">
        <v>2</v>
      </c>
      <c r="J19" s="123" t="n">
        <v>2</v>
      </c>
      <c r="K19" s="123" t="n">
        <v>1</v>
      </c>
      <c r="L19" s="123" t="n">
        <v>1</v>
      </c>
      <c r="M19" s="123" t="n">
        <v>2</v>
      </c>
      <c r="N19" s="123" t="n">
        <v>1</v>
      </c>
      <c r="O19" s="123" t="s">
        <v>25</v>
      </c>
      <c r="P19" s="123" t="n">
        <v>3</v>
      </c>
      <c r="Q19" s="123" t="s">
        <v>25</v>
      </c>
    </row>
    <row r="20" customFormat="false" ht="14.25" hidden="false" customHeight="false" outlineLevel="0" collapsed="false">
      <c r="B20" s="32" t="s">
        <v>39</v>
      </c>
      <c r="C20" s="123" t="n">
        <v>33</v>
      </c>
      <c r="D20" s="123" t="n">
        <v>4</v>
      </c>
      <c r="E20" s="123" t="n">
        <v>6</v>
      </c>
      <c r="F20" s="123" t="n">
        <v>7</v>
      </c>
      <c r="G20" s="123" t="n">
        <v>1</v>
      </c>
      <c r="H20" s="123" t="n">
        <v>4</v>
      </c>
      <c r="I20" s="123" t="n">
        <v>5</v>
      </c>
      <c r="J20" s="123" t="n">
        <v>4</v>
      </c>
      <c r="K20" s="123" t="n">
        <v>2</v>
      </c>
      <c r="L20" s="123" t="s">
        <v>25</v>
      </c>
      <c r="M20" s="123" t="s">
        <v>25</v>
      </c>
      <c r="N20" s="123" t="s">
        <v>25</v>
      </c>
      <c r="O20" s="123" t="s">
        <v>25</v>
      </c>
      <c r="P20" s="123" t="s">
        <v>25</v>
      </c>
      <c r="Q20" s="123" t="s">
        <v>25</v>
      </c>
    </row>
    <row r="21" customFormat="false" ht="14.25" hidden="false" customHeight="false" outlineLevel="0" collapsed="false">
      <c r="B21" s="32" t="s">
        <v>40</v>
      </c>
      <c r="C21" s="123" t="n">
        <v>30</v>
      </c>
      <c r="D21" s="123" t="n">
        <v>2</v>
      </c>
      <c r="E21" s="123" t="n">
        <v>7</v>
      </c>
      <c r="F21" s="123" t="n">
        <v>6</v>
      </c>
      <c r="G21" s="123" t="n">
        <v>4</v>
      </c>
      <c r="H21" s="123" t="n">
        <v>1</v>
      </c>
      <c r="I21" s="123" t="n">
        <v>4</v>
      </c>
      <c r="J21" s="123" t="n">
        <v>2</v>
      </c>
      <c r="K21" s="123" t="n">
        <v>2</v>
      </c>
      <c r="L21" s="123" t="n">
        <v>1</v>
      </c>
      <c r="M21" s="123" t="s">
        <v>25</v>
      </c>
      <c r="N21" s="123" t="s">
        <v>25</v>
      </c>
      <c r="O21" s="123" t="s">
        <v>25</v>
      </c>
      <c r="P21" s="123" t="n">
        <v>1</v>
      </c>
      <c r="Q21" s="123" t="s">
        <v>25</v>
      </c>
    </row>
    <row r="22" customFormat="false" ht="20.25" hidden="false" customHeight="true" outlineLevel="0" collapsed="false">
      <c r="B22" s="32" t="s">
        <v>41</v>
      </c>
      <c r="C22" s="123" t="n">
        <v>15</v>
      </c>
      <c r="D22" s="123" t="s">
        <v>25</v>
      </c>
      <c r="E22" s="123" t="n">
        <v>2</v>
      </c>
      <c r="F22" s="123" t="s">
        <v>25</v>
      </c>
      <c r="G22" s="123" t="n">
        <v>4</v>
      </c>
      <c r="H22" s="123" t="n">
        <v>4</v>
      </c>
      <c r="I22" s="123" t="n">
        <v>3</v>
      </c>
      <c r="J22" s="123" t="n">
        <v>1</v>
      </c>
      <c r="K22" s="123" t="s">
        <v>25</v>
      </c>
      <c r="L22" s="123" t="s">
        <v>25</v>
      </c>
      <c r="M22" s="123" t="s">
        <v>25</v>
      </c>
      <c r="N22" s="123" t="s">
        <v>25</v>
      </c>
      <c r="O22" s="123" t="n">
        <v>1</v>
      </c>
      <c r="P22" s="123" t="s">
        <v>25</v>
      </c>
      <c r="Q22" s="123" t="s">
        <v>25</v>
      </c>
    </row>
    <row r="23" customFormat="false" ht="14.25" hidden="false" customHeight="false" outlineLevel="0" collapsed="false">
      <c r="B23" s="32" t="s">
        <v>42</v>
      </c>
      <c r="C23" s="123" t="n">
        <v>19</v>
      </c>
      <c r="D23" s="123" t="n">
        <v>1</v>
      </c>
      <c r="E23" s="123" t="s">
        <v>25</v>
      </c>
      <c r="F23" s="123" t="n">
        <v>3</v>
      </c>
      <c r="G23" s="123" t="n">
        <v>6</v>
      </c>
      <c r="H23" s="123" t="n">
        <v>3</v>
      </c>
      <c r="I23" s="123" t="n">
        <v>5</v>
      </c>
      <c r="J23" s="123" t="s">
        <v>25</v>
      </c>
      <c r="K23" s="123" t="n">
        <v>1</v>
      </c>
      <c r="L23" s="123" t="s">
        <v>25</v>
      </c>
      <c r="M23" s="123" t="s">
        <v>25</v>
      </c>
      <c r="N23" s="123" t="s">
        <v>25</v>
      </c>
      <c r="O23" s="123" t="s">
        <v>25</v>
      </c>
      <c r="P23" s="123" t="s">
        <v>25</v>
      </c>
      <c r="Q23" s="123" t="s">
        <v>25</v>
      </c>
    </row>
    <row r="24" customFormat="false" ht="14.25" hidden="false" customHeight="false" outlineLevel="0" collapsed="false">
      <c r="B24" s="32" t="s">
        <v>43</v>
      </c>
      <c r="C24" s="123" t="n">
        <v>18</v>
      </c>
      <c r="D24" s="123" t="n">
        <v>1</v>
      </c>
      <c r="E24" s="123" t="n">
        <v>1</v>
      </c>
      <c r="F24" s="123" t="n">
        <v>2</v>
      </c>
      <c r="G24" s="123" t="n">
        <v>5</v>
      </c>
      <c r="H24" s="123" t="n">
        <v>3</v>
      </c>
      <c r="I24" s="123" t="n">
        <v>3</v>
      </c>
      <c r="J24" s="123" t="n">
        <v>1</v>
      </c>
      <c r="K24" s="123" t="s">
        <v>25</v>
      </c>
      <c r="L24" s="123" t="n">
        <v>1</v>
      </c>
      <c r="M24" s="123" t="s">
        <v>25</v>
      </c>
      <c r="N24" s="123" t="s">
        <v>25</v>
      </c>
      <c r="O24" s="123" t="s">
        <v>25</v>
      </c>
      <c r="P24" s="123" t="s">
        <v>25</v>
      </c>
      <c r="Q24" s="123" t="n">
        <v>1</v>
      </c>
    </row>
    <row r="25" customFormat="false" ht="14.25" hidden="false" customHeight="false" outlineLevel="0" collapsed="false">
      <c r="B25" s="32" t="s">
        <v>44</v>
      </c>
      <c r="C25" s="123" t="n">
        <v>30</v>
      </c>
      <c r="D25" s="123" t="s">
        <v>25</v>
      </c>
      <c r="E25" s="123" t="n">
        <v>1</v>
      </c>
      <c r="F25" s="123" t="n">
        <v>5</v>
      </c>
      <c r="G25" s="123" t="n">
        <v>2</v>
      </c>
      <c r="H25" s="123" t="n">
        <v>2</v>
      </c>
      <c r="I25" s="123" t="n">
        <v>6</v>
      </c>
      <c r="J25" s="123" t="n">
        <v>2</v>
      </c>
      <c r="K25" s="123" t="n">
        <v>2</v>
      </c>
      <c r="L25" s="123" t="n">
        <v>1</v>
      </c>
      <c r="M25" s="123" t="n">
        <v>2</v>
      </c>
      <c r="N25" s="123" t="n">
        <v>3</v>
      </c>
      <c r="O25" s="123" t="n">
        <v>3</v>
      </c>
      <c r="P25" s="123" t="n">
        <v>1</v>
      </c>
      <c r="Q25" s="123" t="s">
        <v>25</v>
      </c>
    </row>
    <row r="26" customFormat="false" ht="14.25" hidden="false" customHeight="false" outlineLevel="0" collapsed="false">
      <c r="B26" s="32" t="s">
        <v>45</v>
      </c>
      <c r="C26" s="123" t="n">
        <v>84</v>
      </c>
      <c r="D26" s="123" t="s">
        <v>25</v>
      </c>
      <c r="E26" s="123" t="n">
        <v>6</v>
      </c>
      <c r="F26" s="123" t="n">
        <v>6</v>
      </c>
      <c r="G26" s="123" t="n">
        <v>5</v>
      </c>
      <c r="H26" s="123" t="n">
        <v>5</v>
      </c>
      <c r="I26" s="123" t="n">
        <v>10</v>
      </c>
      <c r="J26" s="123" t="n">
        <v>5</v>
      </c>
      <c r="K26" s="123" t="n">
        <v>8</v>
      </c>
      <c r="L26" s="123" t="n">
        <v>10</v>
      </c>
      <c r="M26" s="123" t="n">
        <v>6</v>
      </c>
      <c r="N26" s="123" t="n">
        <v>9</v>
      </c>
      <c r="O26" s="123" t="n">
        <v>5</v>
      </c>
      <c r="P26" s="123" t="n">
        <v>6</v>
      </c>
      <c r="Q26" s="123" t="n">
        <v>3</v>
      </c>
    </row>
    <row r="27" customFormat="false" ht="20.25" hidden="false" customHeight="true" outlineLevel="0" collapsed="false">
      <c r="B27" s="32" t="s">
        <v>46</v>
      </c>
      <c r="C27" s="123" t="n">
        <v>46</v>
      </c>
      <c r="D27" s="123" t="s">
        <v>25</v>
      </c>
      <c r="E27" s="123" t="n">
        <v>3</v>
      </c>
      <c r="F27" s="123" t="n">
        <v>3</v>
      </c>
      <c r="G27" s="123" t="n">
        <v>11</v>
      </c>
      <c r="H27" s="123" t="n">
        <v>4</v>
      </c>
      <c r="I27" s="123" t="n">
        <v>9</v>
      </c>
      <c r="J27" s="123" t="n">
        <v>4</v>
      </c>
      <c r="K27" s="123" t="n">
        <v>5</v>
      </c>
      <c r="L27" s="123" t="n">
        <v>2</v>
      </c>
      <c r="M27" s="123" t="n">
        <v>1</v>
      </c>
      <c r="N27" s="123" t="s">
        <v>25</v>
      </c>
      <c r="O27" s="123" t="n">
        <v>1</v>
      </c>
      <c r="P27" s="123" t="s">
        <v>25</v>
      </c>
      <c r="Q27" s="123" t="n">
        <v>3</v>
      </c>
    </row>
    <row r="28" customFormat="false" ht="14.25" hidden="false" customHeight="false" outlineLevel="0" collapsed="false">
      <c r="B28" s="32" t="s">
        <v>47</v>
      </c>
      <c r="C28" s="123" t="n">
        <v>38</v>
      </c>
      <c r="D28" s="123" t="n">
        <v>2</v>
      </c>
      <c r="E28" s="123" t="n">
        <v>2</v>
      </c>
      <c r="F28" s="123" t="n">
        <v>12</v>
      </c>
      <c r="G28" s="123" t="n">
        <v>8</v>
      </c>
      <c r="H28" s="123" t="n">
        <v>2</v>
      </c>
      <c r="I28" s="123" t="n">
        <v>3</v>
      </c>
      <c r="J28" s="123" t="n">
        <v>3</v>
      </c>
      <c r="K28" s="123" t="n">
        <v>2</v>
      </c>
      <c r="L28" s="123" t="n">
        <v>2</v>
      </c>
      <c r="M28" s="123" t="s">
        <v>25</v>
      </c>
      <c r="N28" s="123" t="s">
        <v>25</v>
      </c>
      <c r="O28" s="123" t="s">
        <v>25</v>
      </c>
      <c r="P28" s="123" t="n">
        <v>2</v>
      </c>
      <c r="Q28" s="123" t="s">
        <v>25</v>
      </c>
    </row>
    <row r="29" customFormat="false" ht="14.25" hidden="false" customHeight="false" outlineLevel="0" collapsed="false">
      <c r="B29" s="32" t="s">
        <v>48</v>
      </c>
      <c r="C29" s="123" t="n">
        <v>54</v>
      </c>
      <c r="D29" s="123" t="n">
        <v>1</v>
      </c>
      <c r="E29" s="123" t="n">
        <v>9</v>
      </c>
      <c r="F29" s="123" t="n">
        <v>9</v>
      </c>
      <c r="G29" s="123" t="n">
        <v>15</v>
      </c>
      <c r="H29" s="123" t="n">
        <v>8</v>
      </c>
      <c r="I29" s="123" t="n">
        <v>5</v>
      </c>
      <c r="J29" s="123" t="n">
        <v>2</v>
      </c>
      <c r="K29" s="123" t="n">
        <v>2</v>
      </c>
      <c r="L29" s="123" t="n">
        <v>2</v>
      </c>
      <c r="M29" s="123" t="s">
        <v>25</v>
      </c>
      <c r="N29" s="123" t="n">
        <v>1</v>
      </c>
      <c r="O29" s="123" t="s">
        <v>25</v>
      </c>
      <c r="P29" s="123" t="s">
        <v>25</v>
      </c>
      <c r="Q29" s="123" t="s">
        <v>25</v>
      </c>
    </row>
    <row r="30" customFormat="false" ht="14.25" hidden="false" customHeight="false" outlineLevel="0" collapsed="false">
      <c r="B30" s="32" t="s">
        <v>49</v>
      </c>
      <c r="C30" s="123" t="n">
        <v>30</v>
      </c>
      <c r="D30" s="123" t="n">
        <v>2</v>
      </c>
      <c r="E30" s="123" t="n">
        <v>3</v>
      </c>
      <c r="F30" s="123" t="n">
        <v>4</v>
      </c>
      <c r="G30" s="123" t="n">
        <v>3</v>
      </c>
      <c r="H30" s="123" t="n">
        <v>3</v>
      </c>
      <c r="I30" s="123" t="n">
        <v>5</v>
      </c>
      <c r="J30" s="123" t="n">
        <v>1</v>
      </c>
      <c r="K30" s="123" t="n">
        <v>5</v>
      </c>
      <c r="L30" s="123" t="n">
        <v>3</v>
      </c>
      <c r="M30" s="123" t="s">
        <v>25</v>
      </c>
      <c r="N30" s="123" t="s">
        <v>25</v>
      </c>
      <c r="O30" s="123" t="s">
        <v>25</v>
      </c>
      <c r="P30" s="123" t="n">
        <v>1</v>
      </c>
      <c r="Q30" s="123" t="s">
        <v>25</v>
      </c>
    </row>
    <row r="31" customFormat="false" ht="14.25" hidden="false" customHeight="false" outlineLevel="0" collapsed="false">
      <c r="B31" s="32" t="s">
        <v>50</v>
      </c>
      <c r="C31" s="123" t="n">
        <v>19</v>
      </c>
      <c r="D31" s="123" t="s">
        <v>25</v>
      </c>
      <c r="E31" s="123" t="n">
        <v>4</v>
      </c>
      <c r="F31" s="123" t="n">
        <v>6</v>
      </c>
      <c r="G31" s="123" t="n">
        <v>3</v>
      </c>
      <c r="H31" s="123" t="s">
        <v>25</v>
      </c>
      <c r="I31" s="123" t="n">
        <v>3</v>
      </c>
      <c r="J31" s="123" t="n">
        <v>2</v>
      </c>
      <c r="K31" s="123" t="n">
        <v>1</v>
      </c>
      <c r="L31" s="123" t="s">
        <v>25</v>
      </c>
      <c r="M31" s="123" t="s">
        <v>25</v>
      </c>
      <c r="N31" s="123" t="s">
        <v>25</v>
      </c>
      <c r="O31" s="123" t="s">
        <v>25</v>
      </c>
      <c r="P31" s="123" t="s">
        <v>25</v>
      </c>
      <c r="Q31" s="123" t="s">
        <v>25</v>
      </c>
    </row>
    <row r="32" customFormat="false" ht="20.25" hidden="false" customHeight="true" outlineLevel="0" collapsed="false">
      <c r="B32" s="32" t="s">
        <v>51</v>
      </c>
      <c r="C32" s="123" t="n">
        <v>25</v>
      </c>
      <c r="D32" s="123" t="n">
        <v>1</v>
      </c>
      <c r="E32" s="123" t="n">
        <v>2</v>
      </c>
      <c r="F32" s="123" t="n">
        <v>9</v>
      </c>
      <c r="G32" s="123" t="n">
        <v>2</v>
      </c>
      <c r="H32" s="123" t="n">
        <v>4</v>
      </c>
      <c r="I32" s="123" t="n">
        <v>4</v>
      </c>
      <c r="J32" s="123" t="n">
        <v>1</v>
      </c>
      <c r="K32" s="123" t="s">
        <v>25</v>
      </c>
      <c r="L32" s="123" t="n">
        <v>2</v>
      </c>
      <c r="M32" s="123" t="s">
        <v>25</v>
      </c>
      <c r="N32" s="123" t="s">
        <v>25</v>
      </c>
      <c r="O32" s="123" t="s">
        <v>25</v>
      </c>
      <c r="P32" s="123" t="s">
        <v>25</v>
      </c>
      <c r="Q32" s="123" t="s">
        <v>25</v>
      </c>
    </row>
    <row r="33" customFormat="false" ht="14.25" hidden="false" customHeight="false" outlineLevel="0" collapsed="false">
      <c r="B33" s="32" t="s">
        <v>52</v>
      </c>
      <c r="C33" s="123" t="n">
        <v>43</v>
      </c>
      <c r="D33" s="123" t="n">
        <v>7</v>
      </c>
      <c r="E33" s="123" t="n">
        <v>12</v>
      </c>
      <c r="F33" s="123" t="n">
        <v>9</v>
      </c>
      <c r="G33" s="123" t="n">
        <v>6</v>
      </c>
      <c r="H33" s="123" t="n">
        <v>1</v>
      </c>
      <c r="I33" s="123" t="n">
        <v>6</v>
      </c>
      <c r="J33" s="123" t="n">
        <v>1</v>
      </c>
      <c r="K33" s="123" t="n">
        <v>1</v>
      </c>
      <c r="L33" s="123" t="s">
        <v>25</v>
      </c>
      <c r="M33" s="123" t="s">
        <v>25</v>
      </c>
      <c r="N33" s="123" t="s">
        <v>25</v>
      </c>
      <c r="O33" s="123" t="s">
        <v>25</v>
      </c>
      <c r="P33" s="123" t="s">
        <v>25</v>
      </c>
      <c r="Q33" s="123" t="s">
        <v>25</v>
      </c>
    </row>
    <row r="34" customFormat="false" ht="14.25" hidden="false" customHeight="false" outlineLevel="0" collapsed="false">
      <c r="B34" s="32" t="s">
        <v>53</v>
      </c>
      <c r="C34" s="123" t="n">
        <v>44</v>
      </c>
      <c r="D34" s="123" t="n">
        <v>5</v>
      </c>
      <c r="E34" s="123" t="n">
        <v>4</v>
      </c>
      <c r="F34" s="123" t="n">
        <v>9</v>
      </c>
      <c r="G34" s="123" t="n">
        <v>12</v>
      </c>
      <c r="H34" s="123" t="n">
        <v>5</v>
      </c>
      <c r="I34" s="123" t="n">
        <v>5</v>
      </c>
      <c r="J34" s="123" t="s">
        <v>25</v>
      </c>
      <c r="K34" s="123" t="n">
        <v>3</v>
      </c>
      <c r="L34" s="123" t="s">
        <v>25</v>
      </c>
      <c r="M34" s="123" t="s">
        <v>25</v>
      </c>
      <c r="N34" s="123" t="s">
        <v>25</v>
      </c>
      <c r="O34" s="123" t="n">
        <v>1</v>
      </c>
      <c r="P34" s="123" t="s">
        <v>25</v>
      </c>
      <c r="Q34" s="123" t="s">
        <v>25</v>
      </c>
    </row>
    <row r="35" customFormat="false" ht="14.25" hidden="false" customHeight="false" outlineLevel="0" collapsed="false">
      <c r="B35" s="32" t="s">
        <v>54</v>
      </c>
      <c r="C35" s="123" t="n">
        <v>41</v>
      </c>
      <c r="D35" s="123" t="n">
        <v>1</v>
      </c>
      <c r="E35" s="123" t="n">
        <v>1</v>
      </c>
      <c r="F35" s="123" t="n">
        <v>4</v>
      </c>
      <c r="G35" s="123" t="n">
        <v>7</v>
      </c>
      <c r="H35" s="123" t="n">
        <v>2</v>
      </c>
      <c r="I35" s="123" t="n">
        <v>7</v>
      </c>
      <c r="J35" s="123" t="n">
        <v>6</v>
      </c>
      <c r="K35" s="123" t="n">
        <v>3</v>
      </c>
      <c r="L35" s="123" t="n">
        <v>6</v>
      </c>
      <c r="M35" s="123" t="n">
        <v>2</v>
      </c>
      <c r="N35" s="123" t="n">
        <v>1</v>
      </c>
      <c r="O35" s="123" t="s">
        <v>25</v>
      </c>
      <c r="P35" s="123" t="n">
        <v>1</v>
      </c>
      <c r="Q35" s="123" t="s">
        <v>25</v>
      </c>
    </row>
    <row r="36" customFormat="false" ht="14.25" hidden="false" customHeight="false" outlineLevel="0" collapsed="false">
      <c r="B36" s="32" t="s">
        <v>55</v>
      </c>
      <c r="C36" s="123" t="n">
        <v>31</v>
      </c>
      <c r="D36" s="123" t="n">
        <v>1</v>
      </c>
      <c r="E36" s="123" t="n">
        <v>1</v>
      </c>
      <c r="F36" s="123" t="n">
        <v>5</v>
      </c>
      <c r="G36" s="123" t="n">
        <v>3</v>
      </c>
      <c r="H36" s="123" t="n">
        <v>3</v>
      </c>
      <c r="I36" s="123" t="n">
        <v>7</v>
      </c>
      <c r="J36" s="123" t="n">
        <v>4</v>
      </c>
      <c r="K36" s="123" t="n">
        <v>2</v>
      </c>
      <c r="L36" s="123" t="n">
        <v>2</v>
      </c>
      <c r="M36" s="123" t="n">
        <v>1</v>
      </c>
      <c r="N36" s="123" t="n">
        <v>1</v>
      </c>
      <c r="O36" s="123" t="s">
        <v>25</v>
      </c>
      <c r="P36" s="123" t="n">
        <v>1</v>
      </c>
      <c r="Q36" s="123" t="s">
        <v>25</v>
      </c>
    </row>
    <row r="37" customFormat="false" ht="20.25" hidden="false" customHeight="true" outlineLevel="0" collapsed="false">
      <c r="B37" s="32" t="s">
        <v>56</v>
      </c>
      <c r="C37" s="123" t="n">
        <v>21</v>
      </c>
      <c r="D37" s="123" t="s">
        <v>25</v>
      </c>
      <c r="E37" s="123" t="n">
        <v>2</v>
      </c>
      <c r="F37" s="123" t="n">
        <v>1</v>
      </c>
      <c r="G37" s="123" t="n">
        <v>1</v>
      </c>
      <c r="H37" s="123" t="n">
        <v>3</v>
      </c>
      <c r="I37" s="123" t="n">
        <v>6</v>
      </c>
      <c r="J37" s="123" t="n">
        <v>2</v>
      </c>
      <c r="K37" s="123" t="n">
        <v>3</v>
      </c>
      <c r="L37" s="123" t="s">
        <v>25</v>
      </c>
      <c r="M37" s="123" t="s">
        <v>25</v>
      </c>
      <c r="N37" s="123" t="n">
        <v>1</v>
      </c>
      <c r="O37" s="123" t="s">
        <v>25</v>
      </c>
      <c r="P37" s="123" t="s">
        <v>25</v>
      </c>
      <c r="Q37" s="123" t="n">
        <v>2</v>
      </c>
    </row>
    <row r="38" customFormat="false" ht="14.25" hidden="false" customHeight="false" outlineLevel="0" collapsed="false">
      <c r="B38" s="32" t="s">
        <v>57</v>
      </c>
      <c r="C38" s="123" t="n">
        <v>19</v>
      </c>
      <c r="D38" s="123" t="n">
        <v>1</v>
      </c>
      <c r="E38" s="123" t="n">
        <v>3</v>
      </c>
      <c r="F38" s="123" t="n">
        <v>2</v>
      </c>
      <c r="G38" s="123" t="n">
        <v>1</v>
      </c>
      <c r="H38" s="123" t="n">
        <v>2</v>
      </c>
      <c r="I38" s="123" t="n">
        <v>2</v>
      </c>
      <c r="J38" s="123" t="n">
        <v>4</v>
      </c>
      <c r="K38" s="123" t="n">
        <v>3</v>
      </c>
      <c r="L38" s="123" t="s">
        <v>25</v>
      </c>
      <c r="M38" s="123" t="s">
        <v>25</v>
      </c>
      <c r="N38" s="123" t="n">
        <v>1</v>
      </c>
      <c r="O38" s="123" t="s">
        <v>25</v>
      </c>
      <c r="P38" s="123" t="s">
        <v>25</v>
      </c>
      <c r="Q38" s="123" t="s">
        <v>25</v>
      </c>
    </row>
    <row r="39" customFormat="false" ht="14.25" hidden="false" customHeight="false" outlineLevel="0" collapsed="false">
      <c r="B39" s="32" t="s">
        <v>58</v>
      </c>
      <c r="C39" s="123" t="n">
        <v>28</v>
      </c>
      <c r="D39" s="123" t="n">
        <v>3</v>
      </c>
      <c r="E39" s="123" t="s">
        <v>25</v>
      </c>
      <c r="F39" s="123" t="n">
        <v>4</v>
      </c>
      <c r="G39" s="123" t="n">
        <v>6</v>
      </c>
      <c r="H39" s="123" t="n">
        <v>2</v>
      </c>
      <c r="I39" s="123" t="n">
        <v>4</v>
      </c>
      <c r="J39" s="123" t="n">
        <v>2</v>
      </c>
      <c r="K39" s="123" t="n">
        <v>3</v>
      </c>
      <c r="L39" s="123" t="n">
        <v>1</v>
      </c>
      <c r="M39" s="123" t="s">
        <v>25</v>
      </c>
      <c r="N39" s="123" t="n">
        <v>1</v>
      </c>
      <c r="O39" s="123" t="n">
        <v>1</v>
      </c>
      <c r="P39" s="123" t="s">
        <v>25</v>
      </c>
      <c r="Q39" s="123" t="n">
        <v>1</v>
      </c>
    </row>
    <row r="40" customFormat="false" ht="14.25" hidden="false" customHeight="false" outlineLevel="0" collapsed="false">
      <c r="B40" s="32" t="s">
        <v>59</v>
      </c>
      <c r="C40" s="123" t="n">
        <v>23</v>
      </c>
      <c r="D40" s="123" t="n">
        <v>2</v>
      </c>
      <c r="E40" s="123" t="n">
        <v>4</v>
      </c>
      <c r="F40" s="123" t="n">
        <v>3</v>
      </c>
      <c r="G40" s="123" t="n">
        <v>4</v>
      </c>
      <c r="H40" s="123" t="n">
        <v>5</v>
      </c>
      <c r="I40" s="123" t="n">
        <v>4</v>
      </c>
      <c r="J40" s="123" t="n">
        <v>1</v>
      </c>
      <c r="K40" s="123" t="s">
        <v>25</v>
      </c>
      <c r="L40" s="123" t="s">
        <v>25</v>
      </c>
      <c r="M40" s="123" t="s">
        <v>25</v>
      </c>
      <c r="N40" s="123" t="s">
        <v>25</v>
      </c>
      <c r="O40" s="123" t="s">
        <v>25</v>
      </c>
      <c r="P40" s="123" t="s">
        <v>25</v>
      </c>
      <c r="Q40" s="123" t="s">
        <v>25</v>
      </c>
    </row>
    <row r="41" customFormat="false" ht="14.25" hidden="false" customHeight="false" outlineLevel="0" collapsed="false">
      <c r="B41" s="32" t="s">
        <v>60</v>
      </c>
      <c r="C41" s="123" t="n">
        <v>19</v>
      </c>
      <c r="D41" s="123" t="n">
        <v>1</v>
      </c>
      <c r="E41" s="123" t="n">
        <v>4</v>
      </c>
      <c r="F41" s="123" t="n">
        <v>3</v>
      </c>
      <c r="G41" s="123" t="n">
        <v>5</v>
      </c>
      <c r="H41" s="123" t="n">
        <v>2</v>
      </c>
      <c r="I41" s="123" t="s">
        <v>25</v>
      </c>
      <c r="J41" s="123" t="n">
        <v>2</v>
      </c>
      <c r="K41" s="123" t="n">
        <v>1</v>
      </c>
      <c r="L41" s="123" t="n">
        <v>1</v>
      </c>
      <c r="M41" s="123" t="s">
        <v>25</v>
      </c>
      <c r="N41" s="123" t="s">
        <v>25</v>
      </c>
      <c r="O41" s="123" t="s">
        <v>25</v>
      </c>
      <c r="P41" s="123" t="s">
        <v>25</v>
      </c>
      <c r="Q41" s="123" t="s">
        <v>25</v>
      </c>
    </row>
    <row r="42" customFormat="false" ht="20.25" hidden="false" customHeight="true" outlineLevel="0" collapsed="false">
      <c r="B42" s="32" t="s">
        <v>61</v>
      </c>
      <c r="C42" s="123" t="n">
        <v>25</v>
      </c>
      <c r="D42" s="123" t="s">
        <v>25</v>
      </c>
      <c r="E42" s="123" t="n">
        <v>1</v>
      </c>
      <c r="F42" s="123" t="n">
        <v>2</v>
      </c>
      <c r="G42" s="123" t="n">
        <v>5</v>
      </c>
      <c r="H42" s="123" t="n">
        <v>1</v>
      </c>
      <c r="I42" s="123" t="n">
        <v>4</v>
      </c>
      <c r="J42" s="123" t="n">
        <v>3</v>
      </c>
      <c r="K42" s="123" t="n">
        <v>4</v>
      </c>
      <c r="L42" s="123" t="n">
        <v>2</v>
      </c>
      <c r="M42" s="123" t="n">
        <v>1</v>
      </c>
      <c r="N42" s="123" t="n">
        <v>2</v>
      </c>
      <c r="O42" s="123" t="s">
        <v>25</v>
      </c>
      <c r="P42" s="123" t="s">
        <v>25</v>
      </c>
      <c r="Q42" s="123" t="s">
        <v>25</v>
      </c>
    </row>
    <row r="43" customFormat="false" ht="14.25" hidden="false" customHeight="false" outlineLevel="0" collapsed="false">
      <c r="B43" s="32" t="s">
        <v>62</v>
      </c>
      <c r="C43" s="123" t="n">
        <v>19</v>
      </c>
      <c r="D43" s="123" t="n">
        <v>1</v>
      </c>
      <c r="E43" s="123" t="s">
        <v>25</v>
      </c>
      <c r="F43" s="123" t="n">
        <v>3</v>
      </c>
      <c r="G43" s="123" t="n">
        <v>1</v>
      </c>
      <c r="H43" s="123" t="n">
        <v>2</v>
      </c>
      <c r="I43" s="123" t="n">
        <v>6</v>
      </c>
      <c r="J43" s="123" t="n">
        <v>2</v>
      </c>
      <c r="K43" s="123" t="n">
        <v>1</v>
      </c>
      <c r="L43" s="123" t="n">
        <v>1</v>
      </c>
      <c r="M43" s="123" t="s">
        <v>25</v>
      </c>
      <c r="N43" s="123" t="s">
        <v>25</v>
      </c>
      <c r="O43" s="123" t="s">
        <v>25</v>
      </c>
      <c r="P43" s="123" t="n">
        <v>1</v>
      </c>
      <c r="Q43" s="123" t="n">
        <v>1</v>
      </c>
    </row>
    <row r="44" customFormat="false" ht="14.25" hidden="false" customHeight="false" outlineLevel="0" collapsed="false">
      <c r="B44" s="32" t="s">
        <v>63</v>
      </c>
      <c r="C44" s="123" t="n">
        <v>21</v>
      </c>
      <c r="D44" s="123" t="n">
        <v>1</v>
      </c>
      <c r="E44" s="123" t="n">
        <v>3</v>
      </c>
      <c r="F44" s="123" t="n">
        <v>2</v>
      </c>
      <c r="G44" s="123" t="n">
        <v>1</v>
      </c>
      <c r="H44" s="123" t="n">
        <v>5</v>
      </c>
      <c r="I44" s="123" t="n">
        <v>6</v>
      </c>
      <c r="J44" s="123" t="n">
        <v>1</v>
      </c>
      <c r="K44" s="123" t="n">
        <v>1</v>
      </c>
      <c r="L44" s="123" t="s">
        <v>25</v>
      </c>
      <c r="M44" s="123" t="n">
        <v>1</v>
      </c>
      <c r="N44" s="123" t="s">
        <v>25</v>
      </c>
      <c r="O44" s="123" t="s">
        <v>25</v>
      </c>
      <c r="P44" s="123" t="s">
        <v>25</v>
      </c>
      <c r="Q44" s="123" t="s">
        <v>25</v>
      </c>
    </row>
    <row r="45" customFormat="false" ht="14.25" hidden="false" customHeight="false" outlineLevel="0" collapsed="false">
      <c r="B45" s="32" t="s">
        <v>64</v>
      </c>
      <c r="C45" s="123" t="n">
        <v>36</v>
      </c>
      <c r="D45" s="123" t="s">
        <v>25</v>
      </c>
      <c r="E45" s="123" t="n">
        <v>1</v>
      </c>
      <c r="F45" s="123" t="s">
        <v>25</v>
      </c>
      <c r="G45" s="123" t="n">
        <v>5</v>
      </c>
      <c r="H45" s="123" t="n">
        <v>3</v>
      </c>
      <c r="I45" s="123" t="n">
        <v>5</v>
      </c>
      <c r="J45" s="123" t="n">
        <v>4</v>
      </c>
      <c r="K45" s="123" t="n">
        <v>4</v>
      </c>
      <c r="L45" s="123" t="n">
        <v>6</v>
      </c>
      <c r="M45" s="123" t="n">
        <v>1</v>
      </c>
      <c r="N45" s="123" t="n">
        <v>5</v>
      </c>
      <c r="O45" s="123" t="s">
        <v>25</v>
      </c>
      <c r="P45" s="123" t="n">
        <v>1</v>
      </c>
      <c r="Q45" s="123" t="n">
        <v>1</v>
      </c>
    </row>
    <row r="46" customFormat="false" ht="14.25" hidden="false" customHeight="false" outlineLevel="0" collapsed="false">
      <c r="B46" s="32" t="s">
        <v>65</v>
      </c>
      <c r="C46" s="123" t="n">
        <v>63</v>
      </c>
      <c r="D46" s="123" t="n">
        <v>2</v>
      </c>
      <c r="E46" s="123" t="n">
        <v>9</v>
      </c>
      <c r="F46" s="123" t="n">
        <v>12</v>
      </c>
      <c r="G46" s="123" t="n">
        <v>7</v>
      </c>
      <c r="H46" s="123" t="n">
        <v>8</v>
      </c>
      <c r="I46" s="123" t="n">
        <v>10</v>
      </c>
      <c r="J46" s="123" t="n">
        <v>7</v>
      </c>
      <c r="K46" s="123" t="n">
        <v>4</v>
      </c>
      <c r="L46" s="123" t="s">
        <v>25</v>
      </c>
      <c r="M46" s="123" t="n">
        <v>1</v>
      </c>
      <c r="N46" s="123" t="n">
        <v>1</v>
      </c>
      <c r="O46" s="123" t="n">
        <v>2</v>
      </c>
      <c r="P46" s="123" t="s">
        <v>25</v>
      </c>
      <c r="Q46" s="123" t="s">
        <v>25</v>
      </c>
    </row>
    <row r="47" customFormat="false" ht="20.25" hidden="false" customHeight="true" outlineLevel="0" collapsed="false">
      <c r="B47" s="32" t="s">
        <v>66</v>
      </c>
      <c r="C47" s="123" t="n">
        <v>20</v>
      </c>
      <c r="D47" s="123" t="n">
        <v>2</v>
      </c>
      <c r="E47" s="123" t="n">
        <v>1</v>
      </c>
      <c r="F47" s="123" t="n">
        <v>1</v>
      </c>
      <c r="G47" s="123" t="n">
        <v>4</v>
      </c>
      <c r="H47" s="123" t="n">
        <v>3</v>
      </c>
      <c r="I47" s="123" t="n">
        <v>4</v>
      </c>
      <c r="J47" s="123" t="n">
        <v>1</v>
      </c>
      <c r="K47" s="123" t="n">
        <v>1</v>
      </c>
      <c r="L47" s="123" t="n">
        <v>2</v>
      </c>
      <c r="M47" s="123" t="n">
        <v>1</v>
      </c>
      <c r="N47" s="123" t="s">
        <v>25</v>
      </c>
      <c r="O47" s="123" t="s">
        <v>25</v>
      </c>
      <c r="P47" s="123" t="s">
        <v>25</v>
      </c>
      <c r="Q47" s="123" t="s">
        <v>25</v>
      </c>
    </row>
    <row r="48" customFormat="false" ht="14.25" hidden="false" customHeight="false" outlineLevel="0" collapsed="false">
      <c r="B48" s="32" t="s">
        <v>67</v>
      </c>
      <c r="C48" s="123" t="n">
        <v>21</v>
      </c>
      <c r="D48" s="123" t="s">
        <v>25</v>
      </c>
      <c r="E48" s="123" t="n">
        <v>3</v>
      </c>
      <c r="F48" s="123" t="n">
        <v>7</v>
      </c>
      <c r="G48" s="123" t="n">
        <v>4</v>
      </c>
      <c r="H48" s="123" t="n">
        <v>2</v>
      </c>
      <c r="I48" s="123" t="s">
        <v>25</v>
      </c>
      <c r="J48" s="123" t="s">
        <v>25</v>
      </c>
      <c r="K48" s="123" t="n">
        <v>3</v>
      </c>
      <c r="L48" s="123" t="n">
        <v>2</v>
      </c>
      <c r="M48" s="123" t="s">
        <v>25</v>
      </c>
      <c r="N48" s="123" t="s">
        <v>25</v>
      </c>
      <c r="O48" s="123" t="s">
        <v>25</v>
      </c>
      <c r="P48" s="123" t="s">
        <v>25</v>
      </c>
      <c r="Q48" s="123" t="s">
        <v>25</v>
      </c>
    </row>
    <row r="49" customFormat="false" ht="14.25" hidden="false" customHeight="false" outlineLevel="0" collapsed="false">
      <c r="B49" s="32" t="s">
        <v>68</v>
      </c>
      <c r="C49" s="123" t="n">
        <v>46</v>
      </c>
      <c r="D49" s="123" t="n">
        <v>1</v>
      </c>
      <c r="E49" s="123" t="n">
        <v>4</v>
      </c>
      <c r="F49" s="123" t="n">
        <v>4</v>
      </c>
      <c r="G49" s="123" t="n">
        <v>6</v>
      </c>
      <c r="H49" s="123" t="n">
        <v>5</v>
      </c>
      <c r="I49" s="123" t="n">
        <v>6</v>
      </c>
      <c r="J49" s="123" t="n">
        <v>4</v>
      </c>
      <c r="K49" s="123" t="n">
        <v>7</v>
      </c>
      <c r="L49" s="123" t="n">
        <v>8</v>
      </c>
      <c r="M49" s="123" t="n">
        <v>1</v>
      </c>
      <c r="N49" s="123" t="s">
        <v>25</v>
      </c>
      <c r="O49" s="123" t="s">
        <v>25</v>
      </c>
      <c r="P49" s="123" t="s">
        <v>25</v>
      </c>
      <c r="Q49" s="123" t="s">
        <v>25</v>
      </c>
    </row>
    <row r="50" customFormat="false" ht="14.25" hidden="false" customHeight="false" outlineLevel="0" collapsed="false">
      <c r="B50" s="32" t="s">
        <v>69</v>
      </c>
      <c r="C50" s="123" t="n">
        <v>18</v>
      </c>
      <c r="D50" s="123" t="n">
        <v>1</v>
      </c>
      <c r="E50" s="123" t="n">
        <v>3</v>
      </c>
      <c r="F50" s="123" t="n">
        <v>4</v>
      </c>
      <c r="G50" s="123" t="n">
        <v>4</v>
      </c>
      <c r="H50" s="123" t="n">
        <v>4</v>
      </c>
      <c r="I50" s="123" t="n">
        <v>1</v>
      </c>
      <c r="J50" s="123" t="s">
        <v>25</v>
      </c>
      <c r="K50" s="123" t="n">
        <v>1</v>
      </c>
      <c r="L50" s="123" t="s">
        <v>25</v>
      </c>
      <c r="M50" s="123" t="s">
        <v>25</v>
      </c>
      <c r="N50" s="123" t="s">
        <v>25</v>
      </c>
      <c r="O50" s="123" t="s">
        <v>25</v>
      </c>
      <c r="P50" s="123" t="s">
        <v>25</v>
      </c>
      <c r="Q50" s="123" t="s">
        <v>25</v>
      </c>
    </row>
    <row r="51" customFormat="false" ht="14.25" hidden="false" customHeight="false" outlineLevel="0" collapsed="false">
      <c r="B51" s="32" t="s">
        <v>70</v>
      </c>
      <c r="C51" s="123" t="n">
        <v>26</v>
      </c>
      <c r="D51" s="123" t="n">
        <v>2</v>
      </c>
      <c r="E51" s="123" t="n">
        <v>3</v>
      </c>
      <c r="F51" s="123" t="n">
        <v>2</v>
      </c>
      <c r="G51" s="123" t="n">
        <v>1</v>
      </c>
      <c r="H51" s="123" t="n">
        <v>5</v>
      </c>
      <c r="I51" s="123" t="n">
        <v>5</v>
      </c>
      <c r="J51" s="123" t="n">
        <v>1</v>
      </c>
      <c r="K51" s="123" t="n">
        <v>5</v>
      </c>
      <c r="L51" s="123" t="n">
        <v>2</v>
      </c>
      <c r="M51" s="123" t="s">
        <v>25</v>
      </c>
      <c r="N51" s="123" t="s">
        <v>25</v>
      </c>
      <c r="O51" s="123" t="s">
        <v>25</v>
      </c>
      <c r="P51" s="123" t="s">
        <v>25</v>
      </c>
      <c r="Q51" s="123" t="s">
        <v>25</v>
      </c>
    </row>
    <row r="52" customFormat="false" ht="20.25" hidden="false" customHeight="true" outlineLevel="0" collapsed="false">
      <c r="B52" s="32" t="s">
        <v>71</v>
      </c>
      <c r="C52" s="123" t="n">
        <v>44</v>
      </c>
      <c r="D52" s="123" t="n">
        <v>1</v>
      </c>
      <c r="E52" s="123" t="n">
        <v>5</v>
      </c>
      <c r="F52" s="123" t="n">
        <v>8</v>
      </c>
      <c r="G52" s="123" t="n">
        <v>4</v>
      </c>
      <c r="H52" s="123" t="n">
        <v>8</v>
      </c>
      <c r="I52" s="123" t="n">
        <v>4</v>
      </c>
      <c r="J52" s="123" t="n">
        <v>5</v>
      </c>
      <c r="K52" s="123" t="n">
        <v>4</v>
      </c>
      <c r="L52" s="123" t="n">
        <v>2</v>
      </c>
      <c r="M52" s="123" t="s">
        <v>25</v>
      </c>
      <c r="N52" s="123" t="s">
        <v>25</v>
      </c>
      <c r="O52" s="123" t="n">
        <v>1</v>
      </c>
      <c r="P52" s="123" t="n">
        <v>2</v>
      </c>
      <c r="Q52" s="123" t="s">
        <v>25</v>
      </c>
    </row>
    <row r="53" s="36" customFormat="true" ht="22.5" hidden="false" customHeight="true" outlineLevel="0" collapsed="false">
      <c r="B53" s="37" t="s">
        <v>72</v>
      </c>
      <c r="C53" s="171" t="n">
        <v>42</v>
      </c>
      <c r="D53" s="156" t="n">
        <v>1</v>
      </c>
      <c r="E53" s="156" t="n">
        <v>6</v>
      </c>
      <c r="F53" s="156" t="n">
        <v>5</v>
      </c>
      <c r="G53" s="156" t="n">
        <v>3</v>
      </c>
      <c r="H53" s="156" t="n">
        <v>2</v>
      </c>
      <c r="I53" s="156" t="n">
        <v>6</v>
      </c>
      <c r="J53" s="156" t="n">
        <v>4</v>
      </c>
      <c r="K53" s="156" t="n">
        <v>4</v>
      </c>
      <c r="L53" s="156" t="n">
        <v>3</v>
      </c>
      <c r="M53" s="156" t="n">
        <v>2</v>
      </c>
      <c r="N53" s="156" t="n">
        <v>4</v>
      </c>
      <c r="O53" s="156" t="n">
        <v>1</v>
      </c>
      <c r="P53" s="156" t="s">
        <v>25</v>
      </c>
      <c r="Q53" s="156" t="n">
        <v>1</v>
      </c>
    </row>
  </sheetData>
  <mergeCells count="2">
    <mergeCell ref="B1:Q1"/>
    <mergeCell ref="B3:Q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389" width="0.76"/>
    <col collapsed="false" customWidth="true" hidden="false" outlineLevel="0" max="2" min="2" style="389" width="24.76"/>
    <col collapsed="false" customWidth="true" hidden="false" outlineLevel="0" max="3" min="3" style="389" width="1.26"/>
    <col collapsed="false" customWidth="true" hidden="false" outlineLevel="0" max="4" min="4" style="389" width="15.75"/>
    <col collapsed="false" customWidth="true" hidden="false" outlineLevel="0" max="14" min="5" style="389" width="9.26"/>
    <col collapsed="false" customWidth="true" hidden="false" outlineLevel="0" max="15" min="15" style="389" width="0.87"/>
    <col collapsed="false" customWidth="false" hidden="false" outlineLevel="0" max="16384" min="16" style="389" width="9"/>
  </cols>
  <sheetData>
    <row r="2" s="390" customFormat="true" ht="18.75" hidden="false" customHeight="true" outlineLevel="0" collapsed="false">
      <c r="B2" s="391" t="s">
        <v>603</v>
      </c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  <c r="N2" s="391"/>
    </row>
    <row r="3" customFormat="false" ht="15" hidden="false" customHeight="false" outlineLevel="0" collapsed="false">
      <c r="B3" s="392"/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</row>
    <row r="4" customFormat="false" ht="43.5" hidden="false" customHeight="true" outlineLevel="0" collapsed="false">
      <c r="B4" s="393" t="s">
        <v>122</v>
      </c>
      <c r="C4" s="393"/>
      <c r="D4" s="394" t="s">
        <v>604</v>
      </c>
      <c r="E4" s="395" t="s">
        <v>605</v>
      </c>
      <c r="F4" s="395"/>
      <c r="G4" s="396" t="s">
        <v>606</v>
      </c>
      <c r="H4" s="396"/>
      <c r="I4" s="396" t="s">
        <v>607</v>
      </c>
      <c r="J4" s="396"/>
      <c r="K4" s="396" t="s">
        <v>608</v>
      </c>
      <c r="L4" s="396"/>
      <c r="M4" s="396" t="s">
        <v>609</v>
      </c>
      <c r="N4" s="396"/>
    </row>
    <row r="5" customFormat="false" ht="43.5" hidden="false" customHeight="true" outlineLevel="0" collapsed="false">
      <c r="B5" s="393"/>
      <c r="C5" s="393"/>
      <c r="D5" s="394"/>
      <c r="E5" s="397" t="s">
        <v>610</v>
      </c>
      <c r="F5" s="398" t="s">
        <v>611</v>
      </c>
      <c r="G5" s="397" t="s">
        <v>610</v>
      </c>
      <c r="H5" s="398" t="s">
        <v>611</v>
      </c>
      <c r="I5" s="397" t="s">
        <v>610</v>
      </c>
      <c r="J5" s="398" t="s">
        <v>611</v>
      </c>
      <c r="K5" s="397" t="s">
        <v>610</v>
      </c>
      <c r="L5" s="398" t="s">
        <v>611</v>
      </c>
      <c r="M5" s="399" t="s">
        <v>610</v>
      </c>
      <c r="N5" s="400" t="s">
        <v>611</v>
      </c>
    </row>
    <row r="6" customFormat="false" ht="15" hidden="false" customHeight="true" outlineLevel="0" collapsed="false">
      <c r="B6" s="401"/>
      <c r="C6" s="402"/>
      <c r="D6" s="392"/>
      <c r="E6" s="403" t="s">
        <v>612</v>
      </c>
      <c r="F6" s="403" t="s">
        <v>613</v>
      </c>
      <c r="G6" s="403" t="s">
        <v>612</v>
      </c>
      <c r="H6" s="403" t="s">
        <v>613</v>
      </c>
      <c r="I6" s="403" t="s">
        <v>612</v>
      </c>
      <c r="J6" s="403" t="s">
        <v>613</v>
      </c>
      <c r="K6" s="403" t="s">
        <v>612</v>
      </c>
      <c r="L6" s="403" t="s">
        <v>613</v>
      </c>
      <c r="M6" s="403" t="s">
        <v>612</v>
      </c>
      <c r="N6" s="403" t="s">
        <v>613</v>
      </c>
    </row>
    <row r="7" s="404" customFormat="true" ht="18" hidden="false" customHeight="true" outlineLevel="0" collapsed="false">
      <c r="B7" s="405" t="s">
        <v>107</v>
      </c>
      <c r="C7" s="406"/>
      <c r="D7" s="407" t="n">
        <v>1814</v>
      </c>
      <c r="E7" s="408" t="n">
        <v>98.8974641675854</v>
      </c>
      <c r="F7" s="408" t="n">
        <v>29.7157190635452</v>
      </c>
      <c r="G7" s="408" t="n">
        <v>55.2921719955899</v>
      </c>
      <c r="H7" s="408" t="n">
        <v>5.11565304087737</v>
      </c>
      <c r="I7" s="408" t="n">
        <v>13.7816979051819</v>
      </c>
      <c r="J7" s="408" t="n">
        <v>5.028</v>
      </c>
      <c r="K7" s="408" t="n">
        <v>65.380374862183</v>
      </c>
      <c r="L7" s="408" t="n">
        <v>5.38617200674536</v>
      </c>
      <c r="M7" s="408" t="n">
        <v>39.9669239250276</v>
      </c>
      <c r="N7" s="408" t="n">
        <v>1.62068965517241</v>
      </c>
    </row>
    <row r="8" customFormat="false" ht="15" hidden="false" customHeight="true" outlineLevel="0" collapsed="false">
      <c r="B8" s="409" t="s">
        <v>614</v>
      </c>
      <c r="C8" s="410"/>
      <c r="D8" s="407" t="n">
        <v>34</v>
      </c>
      <c r="E8" s="408" t="n">
        <v>100</v>
      </c>
      <c r="F8" s="408" t="n">
        <v>210.294117647059</v>
      </c>
      <c r="G8" s="408" t="n">
        <v>64.7058823529412</v>
      </c>
      <c r="H8" s="408" t="n">
        <v>47.7727272727273</v>
      </c>
      <c r="I8" s="408" t="n">
        <v>47.0588235294118</v>
      </c>
      <c r="J8" s="408" t="n">
        <v>25.25</v>
      </c>
      <c r="K8" s="408" t="n">
        <v>97.0588235294118</v>
      </c>
      <c r="L8" s="408" t="n">
        <v>44.0909090909091</v>
      </c>
      <c r="M8" s="408" t="n">
        <v>67.6470588235294</v>
      </c>
      <c r="N8" s="408" t="n">
        <v>4.21739130434783</v>
      </c>
    </row>
    <row r="9" customFormat="false" ht="15" hidden="false" customHeight="true" outlineLevel="0" collapsed="false">
      <c r="B9" s="411" t="s">
        <v>615</v>
      </c>
      <c r="C9" s="410"/>
      <c r="D9" s="407" t="n">
        <v>49</v>
      </c>
      <c r="E9" s="408" t="n">
        <v>100</v>
      </c>
      <c r="F9" s="408" t="n">
        <v>108.265306122449</v>
      </c>
      <c r="G9" s="408" t="n">
        <v>77.5510204081633</v>
      </c>
      <c r="H9" s="408" t="n">
        <v>17.5263157894737</v>
      </c>
      <c r="I9" s="408" t="n">
        <v>34.6938775510204</v>
      </c>
      <c r="J9" s="408" t="n">
        <v>10.4705882352941</v>
      </c>
      <c r="K9" s="408" t="n">
        <v>100</v>
      </c>
      <c r="L9" s="408" t="n">
        <v>17.2244897959184</v>
      </c>
      <c r="M9" s="408" t="n">
        <v>57.1428571428571</v>
      </c>
      <c r="N9" s="408" t="n">
        <v>2</v>
      </c>
    </row>
    <row r="10" customFormat="false" ht="15" hidden="false" customHeight="true" outlineLevel="0" collapsed="false">
      <c r="B10" s="411" t="s">
        <v>616</v>
      </c>
      <c r="C10" s="410"/>
      <c r="D10" s="407" t="n">
        <v>200</v>
      </c>
      <c r="E10" s="408" t="n">
        <v>100</v>
      </c>
      <c r="F10" s="408" t="n">
        <v>63.73</v>
      </c>
      <c r="G10" s="408" t="n">
        <v>79.5</v>
      </c>
      <c r="H10" s="408" t="n">
        <v>8.9748427672956</v>
      </c>
      <c r="I10" s="408" t="n">
        <v>28.5</v>
      </c>
      <c r="J10" s="408" t="n">
        <v>5.57894736842105</v>
      </c>
      <c r="K10" s="408" t="n">
        <v>100</v>
      </c>
      <c r="L10" s="408" t="n">
        <v>8.725</v>
      </c>
      <c r="M10" s="408" t="n">
        <v>53.5</v>
      </c>
      <c r="N10" s="408" t="n">
        <v>1.90654205607477</v>
      </c>
    </row>
    <row r="11" customFormat="false" ht="15" hidden="false" customHeight="true" outlineLevel="0" collapsed="false">
      <c r="B11" s="409" t="s">
        <v>617</v>
      </c>
      <c r="C11" s="410"/>
      <c r="D11" s="407" t="n">
        <v>271</v>
      </c>
      <c r="E11" s="408" t="n">
        <v>100</v>
      </c>
      <c r="F11" s="408" t="n">
        <v>38.6642066420664</v>
      </c>
      <c r="G11" s="408" t="n">
        <v>77.859778597786</v>
      </c>
      <c r="H11" s="408" t="n">
        <v>4.32227488151659</v>
      </c>
      <c r="I11" s="408" t="n">
        <v>19.5571955719557</v>
      </c>
      <c r="J11" s="408" t="n">
        <v>3.16981132075472</v>
      </c>
      <c r="K11" s="408" t="n">
        <v>89.6678966789668</v>
      </c>
      <c r="L11" s="408" t="n">
        <v>4.44444444444444</v>
      </c>
      <c r="M11" s="408" t="n">
        <v>44.649446494465</v>
      </c>
      <c r="N11" s="408" t="n">
        <v>1.79338842975207</v>
      </c>
    </row>
    <row r="12" customFormat="false" ht="15" hidden="false" customHeight="true" outlineLevel="0" collapsed="false">
      <c r="B12" s="409" t="s">
        <v>618</v>
      </c>
      <c r="C12" s="410"/>
      <c r="D12" s="407" t="n">
        <v>243</v>
      </c>
      <c r="E12" s="408" t="n">
        <v>100</v>
      </c>
      <c r="F12" s="408" t="n">
        <v>26.6831275720165</v>
      </c>
      <c r="G12" s="408" t="n">
        <v>73.6625514403292</v>
      </c>
      <c r="H12" s="408" t="n">
        <v>2.8659217877095</v>
      </c>
      <c r="I12" s="408" t="n">
        <v>16.4609053497942</v>
      </c>
      <c r="J12" s="408" t="n">
        <v>2.425</v>
      </c>
      <c r="K12" s="408" t="n">
        <v>86.0082304526749</v>
      </c>
      <c r="L12" s="408" t="n">
        <v>2.91866028708134</v>
      </c>
      <c r="M12" s="408" t="n">
        <v>43.2098765432099</v>
      </c>
      <c r="N12" s="408" t="n">
        <v>1.31428571428571</v>
      </c>
    </row>
    <row r="13" customFormat="false" ht="15" hidden="false" customHeight="true" outlineLevel="0" collapsed="false">
      <c r="B13" s="411" t="s">
        <v>619</v>
      </c>
      <c r="C13" s="410"/>
      <c r="D13" s="407" t="n">
        <v>294</v>
      </c>
      <c r="E13" s="408" t="n">
        <v>100</v>
      </c>
      <c r="F13" s="408" t="n">
        <v>17.452380952381</v>
      </c>
      <c r="G13" s="408" t="n">
        <v>58.5034013605442</v>
      </c>
      <c r="H13" s="408" t="n">
        <v>1.66860465116279</v>
      </c>
      <c r="I13" s="408" t="n">
        <v>11.2244897959184</v>
      </c>
      <c r="J13" s="408" t="n">
        <v>1.57575757575758</v>
      </c>
      <c r="K13" s="408" t="n">
        <v>67.3469387755102</v>
      </c>
      <c r="L13" s="408" t="n">
        <v>1.71212121212121</v>
      </c>
      <c r="M13" s="408" t="n">
        <v>38.7755102040816</v>
      </c>
      <c r="N13" s="408" t="n">
        <v>1.46491228070175</v>
      </c>
    </row>
    <row r="14" customFormat="false" ht="15" hidden="false" customHeight="true" outlineLevel="0" collapsed="false">
      <c r="B14" s="411" t="s">
        <v>620</v>
      </c>
      <c r="C14" s="410"/>
      <c r="D14" s="407" t="n">
        <v>235</v>
      </c>
      <c r="E14" s="408" t="n">
        <v>100</v>
      </c>
      <c r="F14" s="408" t="n">
        <v>11.8553191489362</v>
      </c>
      <c r="G14" s="408" t="n">
        <v>47.2340425531915</v>
      </c>
      <c r="H14" s="408" t="n">
        <v>1.26126126126126</v>
      </c>
      <c r="I14" s="408" t="n">
        <v>5.95744680851064</v>
      </c>
      <c r="J14" s="408" t="n">
        <v>1.28571428571428</v>
      </c>
      <c r="K14" s="408" t="n">
        <v>52.7659574468085</v>
      </c>
      <c r="L14" s="408" t="n">
        <v>1.2741935483871</v>
      </c>
      <c r="M14" s="408" t="n">
        <v>37.8723404255319</v>
      </c>
      <c r="N14" s="408" t="n">
        <v>1.38202247191011</v>
      </c>
    </row>
    <row r="15" customFormat="false" ht="15" hidden="false" customHeight="true" outlineLevel="0" collapsed="false">
      <c r="B15" s="409" t="s">
        <v>621</v>
      </c>
      <c r="C15" s="410"/>
      <c r="D15" s="407" t="n">
        <v>164</v>
      </c>
      <c r="E15" s="408" t="n">
        <v>100</v>
      </c>
      <c r="F15" s="408" t="n">
        <v>9.02439024390244</v>
      </c>
      <c r="G15" s="408" t="n">
        <v>40.2439024390244</v>
      </c>
      <c r="H15" s="408" t="n">
        <v>1.10606060606061</v>
      </c>
      <c r="I15" s="408" t="n">
        <v>4.87804878048781</v>
      </c>
      <c r="J15" s="408" t="n">
        <v>1.125</v>
      </c>
      <c r="K15" s="408" t="n">
        <v>44.5121951219512</v>
      </c>
      <c r="L15" s="408" t="n">
        <v>1.12328767123288</v>
      </c>
      <c r="M15" s="408" t="n">
        <v>31.7073170731707</v>
      </c>
      <c r="N15" s="408" t="n">
        <v>1.32692307692308</v>
      </c>
    </row>
    <row r="16" customFormat="false" ht="15" hidden="false" customHeight="true" outlineLevel="0" collapsed="false">
      <c r="B16" s="409" t="s">
        <v>117</v>
      </c>
      <c r="C16" s="410"/>
      <c r="D16" s="407" t="n">
        <v>246</v>
      </c>
      <c r="E16" s="408" t="n">
        <v>100</v>
      </c>
      <c r="F16" s="408" t="n">
        <v>5.83333333333333</v>
      </c>
      <c r="G16" s="408" t="n">
        <v>13.8211382113821</v>
      </c>
      <c r="H16" s="408" t="n">
        <v>1.05882352941176</v>
      </c>
      <c r="I16" s="408" t="n">
        <v>4.47154471544715</v>
      </c>
      <c r="J16" s="408" t="n">
        <v>1</v>
      </c>
      <c r="K16" s="408" t="n">
        <v>18.2926829268293</v>
      </c>
      <c r="L16" s="408" t="n">
        <v>1.04444444444444</v>
      </c>
      <c r="M16" s="408" t="n">
        <v>32.9268292682927</v>
      </c>
      <c r="N16" s="408" t="n">
        <v>1.19753086419753</v>
      </c>
      <c r="O16" s="412"/>
    </row>
    <row r="17" customFormat="false" ht="15" hidden="true" customHeight="true" outlineLevel="0" collapsed="false">
      <c r="B17" s="409" t="s">
        <v>10</v>
      </c>
      <c r="C17" s="410"/>
      <c r="D17" s="413" t="s">
        <v>25</v>
      </c>
      <c r="E17" s="413" t="s">
        <v>25</v>
      </c>
      <c r="F17" s="413" t="s">
        <v>25</v>
      </c>
      <c r="G17" s="413" t="s">
        <v>25</v>
      </c>
      <c r="H17" s="413" t="s">
        <v>25</v>
      </c>
      <c r="I17" s="413" t="s">
        <v>25</v>
      </c>
      <c r="J17" s="413" t="s">
        <v>25</v>
      </c>
      <c r="K17" s="413" t="s">
        <v>25</v>
      </c>
      <c r="L17" s="413" t="s">
        <v>25</v>
      </c>
      <c r="M17" s="413" t="s">
        <v>25</v>
      </c>
      <c r="N17" s="413" t="s">
        <v>25</v>
      </c>
      <c r="O17" s="412"/>
    </row>
    <row r="18" s="414" customFormat="true" ht="15" hidden="false" customHeight="true" outlineLevel="0" collapsed="false">
      <c r="B18" s="415" t="s">
        <v>94</v>
      </c>
      <c r="C18" s="416"/>
      <c r="D18" s="407" t="n">
        <v>75</v>
      </c>
      <c r="E18" s="408" t="n">
        <v>73.3333333333333</v>
      </c>
      <c r="F18" s="408" t="n">
        <v>5.14545454545455</v>
      </c>
      <c r="G18" s="408" t="n">
        <v>12</v>
      </c>
      <c r="H18" s="408" t="n">
        <v>2.44444444444444</v>
      </c>
      <c r="I18" s="408" t="n">
        <v>1.33333333333333</v>
      </c>
      <c r="J18" s="408" t="n">
        <v>2</v>
      </c>
      <c r="K18" s="408" t="n">
        <v>13.3333333333333</v>
      </c>
      <c r="L18" s="408" t="n">
        <v>2.4</v>
      </c>
      <c r="M18" s="408" t="n">
        <v>5.33333333333333</v>
      </c>
      <c r="N18" s="408" t="n">
        <v>1</v>
      </c>
    </row>
    <row r="19" customFormat="false" ht="15" hidden="false" customHeight="true" outlineLevel="0" collapsed="false">
      <c r="B19" s="409" t="s">
        <v>622</v>
      </c>
      <c r="C19" s="410"/>
      <c r="D19" s="407" t="n">
        <v>1</v>
      </c>
      <c r="E19" s="408" t="n">
        <v>100</v>
      </c>
      <c r="F19" s="408" t="n">
        <v>13</v>
      </c>
      <c r="G19" s="408" t="n">
        <v>100</v>
      </c>
      <c r="H19" s="408" t="n">
        <v>2</v>
      </c>
      <c r="I19" s="413" t="s">
        <v>25</v>
      </c>
      <c r="J19" s="413" t="s">
        <v>25</v>
      </c>
      <c r="K19" s="408" t="n">
        <v>100</v>
      </c>
      <c r="L19" s="408" t="n">
        <v>2</v>
      </c>
      <c r="M19" s="417" t="n">
        <v>100</v>
      </c>
      <c r="N19" s="417" t="n">
        <v>3</v>
      </c>
      <c r="O19" s="412"/>
    </row>
    <row r="20" customFormat="false" ht="15" hidden="false" customHeight="true" outlineLevel="0" collapsed="false">
      <c r="B20" s="409" t="s">
        <v>623</v>
      </c>
      <c r="C20" s="410"/>
      <c r="D20" s="407" t="n">
        <v>2</v>
      </c>
      <c r="E20" s="408" t="n">
        <v>100</v>
      </c>
      <c r="F20" s="408" t="n">
        <v>9.5</v>
      </c>
      <c r="G20" s="408" t="n">
        <v>50</v>
      </c>
      <c r="H20" s="408" t="n">
        <v>2</v>
      </c>
      <c r="I20" s="413" t="s">
        <v>25</v>
      </c>
      <c r="J20" s="413" t="s">
        <v>25</v>
      </c>
      <c r="K20" s="408" t="n">
        <v>50</v>
      </c>
      <c r="L20" s="408" t="n">
        <v>2</v>
      </c>
      <c r="M20" s="417" t="s">
        <v>25</v>
      </c>
      <c r="N20" s="417" t="s">
        <v>25</v>
      </c>
      <c r="O20" s="414"/>
    </row>
    <row r="21" customFormat="false" ht="6" hidden="false" customHeight="true" outlineLevel="0" collapsed="false">
      <c r="B21" s="418"/>
      <c r="C21" s="419"/>
      <c r="D21" s="420" t="s">
        <v>624</v>
      </c>
      <c r="E21" s="420"/>
      <c r="F21" s="420"/>
      <c r="G21" s="420"/>
      <c r="H21" s="421"/>
      <c r="I21" s="421"/>
      <c r="J21" s="420"/>
      <c r="K21" s="420"/>
      <c r="L21" s="421"/>
      <c r="M21" s="421"/>
      <c r="N21" s="420"/>
      <c r="O21" s="412"/>
    </row>
    <row r="22" customFormat="false" ht="4.5" hidden="false" customHeight="true" outlineLevel="0" collapsed="false"/>
  </sheetData>
  <mergeCells count="8">
    <mergeCell ref="B2:N2"/>
    <mergeCell ref="B4:C5"/>
    <mergeCell ref="D4:D5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1.18125" right="1.18125" top="0.590277777777778" bottom="0.984027777777778" header="0.511811023622047" footer="0.511811023622047"/>
  <pageSetup paperSize="9" scale="89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389" width="1"/>
    <col collapsed="false" customWidth="true" hidden="false" outlineLevel="0" max="2" min="2" style="389" width="24.76"/>
    <col collapsed="false" customWidth="true" hidden="false" outlineLevel="0" max="3" min="3" style="389" width="1.26"/>
    <col collapsed="false" customWidth="true" hidden="false" outlineLevel="0" max="6" min="4" style="389" width="9.26"/>
    <col collapsed="false" customWidth="true" hidden="false" outlineLevel="0" max="7" min="7" style="389" width="9.12"/>
    <col collapsed="false" customWidth="true" hidden="false" outlineLevel="0" max="8" min="8" style="389" width="9.26"/>
    <col collapsed="false" customWidth="true" hidden="false" outlineLevel="0" max="9" min="9" style="389" width="9.12"/>
    <col collapsed="false" customWidth="true" hidden="false" outlineLevel="0" max="10" min="10" style="389" width="9.26"/>
    <col collapsed="false" customWidth="true" hidden="false" outlineLevel="0" max="11" min="11" style="389" width="9.12"/>
    <col collapsed="false" customWidth="true" hidden="false" outlineLevel="0" max="12" min="12" style="389" width="9.26"/>
    <col collapsed="false" customWidth="true" hidden="false" outlineLevel="0" max="13" min="13" style="389" width="9.12"/>
    <col collapsed="false" customWidth="true" hidden="false" outlineLevel="0" max="14" min="14" style="389" width="9.26"/>
    <col collapsed="false" customWidth="true" hidden="false" outlineLevel="0" max="15" min="15" style="389" width="9.12"/>
    <col collapsed="false" customWidth="true" hidden="false" outlineLevel="0" max="16" min="16" style="389" width="0.87"/>
    <col collapsed="false" customWidth="false" hidden="false" outlineLevel="0" max="16384" min="17" style="389" width="9"/>
  </cols>
  <sheetData>
    <row r="1" customFormat="false" ht="18" hidden="false" customHeight="true" outlineLevel="0" collapsed="false">
      <c r="B1" s="391" t="s">
        <v>625</v>
      </c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</row>
    <row r="2" customFormat="false" ht="5.25" hidden="false" customHeight="true" outlineLevel="0" collapsed="false">
      <c r="B2" s="422"/>
      <c r="C2" s="422"/>
      <c r="D2" s="423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</row>
    <row r="3" customFormat="false" ht="15" hidden="false" customHeight="false" outlineLevel="0" collapsed="false">
      <c r="B3" s="424" t="s">
        <v>626</v>
      </c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  <c r="O3" s="392"/>
      <c r="P3" s="392"/>
    </row>
    <row r="4" customFormat="false" ht="43.5" hidden="false" customHeight="true" outlineLevel="0" collapsed="false">
      <c r="B4" s="393" t="s">
        <v>122</v>
      </c>
      <c r="C4" s="393"/>
      <c r="D4" s="425" t="s">
        <v>627</v>
      </c>
      <c r="E4" s="425"/>
      <c r="F4" s="425" t="s">
        <v>628</v>
      </c>
      <c r="G4" s="425"/>
      <c r="H4" s="425" t="s">
        <v>629</v>
      </c>
      <c r="I4" s="425"/>
      <c r="J4" s="396" t="s">
        <v>630</v>
      </c>
      <c r="K4" s="396"/>
      <c r="L4" s="396" t="s">
        <v>631</v>
      </c>
      <c r="M4" s="396"/>
      <c r="N4" s="396" t="s">
        <v>632</v>
      </c>
      <c r="O4" s="396"/>
      <c r="P4" s="396"/>
    </row>
    <row r="5" customFormat="false" ht="43.5" hidden="false" customHeight="true" outlineLevel="0" collapsed="false">
      <c r="B5" s="393"/>
      <c r="C5" s="393"/>
      <c r="D5" s="397" t="s">
        <v>610</v>
      </c>
      <c r="E5" s="398" t="s">
        <v>611</v>
      </c>
      <c r="F5" s="397" t="s">
        <v>610</v>
      </c>
      <c r="G5" s="398" t="s">
        <v>611</v>
      </c>
      <c r="H5" s="397" t="s">
        <v>610</v>
      </c>
      <c r="I5" s="398" t="s">
        <v>611</v>
      </c>
      <c r="J5" s="397" t="s">
        <v>610</v>
      </c>
      <c r="K5" s="398" t="s">
        <v>611</v>
      </c>
      <c r="L5" s="397" t="s">
        <v>610</v>
      </c>
      <c r="M5" s="398" t="s">
        <v>611</v>
      </c>
      <c r="N5" s="397" t="s">
        <v>610</v>
      </c>
      <c r="O5" s="400" t="s">
        <v>611</v>
      </c>
      <c r="P5" s="426"/>
    </row>
    <row r="6" customFormat="false" ht="15" hidden="false" customHeight="true" outlineLevel="0" collapsed="false">
      <c r="B6" s="401"/>
      <c r="C6" s="402"/>
      <c r="D6" s="403" t="s">
        <v>612</v>
      </c>
      <c r="E6" s="403" t="s">
        <v>613</v>
      </c>
      <c r="F6" s="403" t="s">
        <v>612</v>
      </c>
      <c r="G6" s="403" t="s">
        <v>613</v>
      </c>
      <c r="H6" s="403" t="s">
        <v>612</v>
      </c>
      <c r="I6" s="403" t="s">
        <v>613</v>
      </c>
      <c r="J6" s="403" t="s">
        <v>612</v>
      </c>
      <c r="K6" s="403" t="s">
        <v>613</v>
      </c>
      <c r="L6" s="403" t="s">
        <v>612</v>
      </c>
      <c r="M6" s="403" t="s">
        <v>613</v>
      </c>
      <c r="N6" s="403" t="s">
        <v>612</v>
      </c>
      <c r="O6" s="403" t="s">
        <v>613</v>
      </c>
      <c r="P6" s="403"/>
    </row>
    <row r="7" s="404" customFormat="true" ht="18" hidden="false" customHeight="true" outlineLevel="0" collapsed="false">
      <c r="B7" s="405" t="s">
        <v>107</v>
      </c>
      <c r="C7" s="406"/>
      <c r="D7" s="408" t="n">
        <v>6.50496141124587</v>
      </c>
      <c r="E7" s="408" t="n">
        <v>1.10169491525424</v>
      </c>
      <c r="F7" s="408" t="n">
        <v>43.6052921719956</v>
      </c>
      <c r="G7" s="408" t="n">
        <v>1.64981036662453</v>
      </c>
      <c r="H7" s="408" t="n">
        <v>1.26791620727674</v>
      </c>
      <c r="I7" s="408" t="n">
        <v>1.47826086956522</v>
      </c>
      <c r="J7" s="408" t="n">
        <v>98.8423373759647</v>
      </c>
      <c r="K7" s="408" t="n">
        <v>23.2314556609035</v>
      </c>
      <c r="L7" s="408" t="n">
        <v>29.1069459757442</v>
      </c>
      <c r="M7" s="408" t="n">
        <v>4.8844696969697</v>
      </c>
      <c r="N7" s="408" t="n">
        <v>16.2624035281147</v>
      </c>
      <c r="O7" s="408" t="n">
        <v>4.57627118644068</v>
      </c>
      <c r="P7" s="408"/>
    </row>
    <row r="8" customFormat="false" ht="15" hidden="false" customHeight="true" outlineLevel="0" collapsed="false">
      <c r="B8" s="409" t="s">
        <v>614</v>
      </c>
      <c r="C8" s="410"/>
      <c r="D8" s="413" t="s">
        <v>25</v>
      </c>
      <c r="E8" s="413" t="s">
        <v>25</v>
      </c>
      <c r="F8" s="408" t="n">
        <v>67.6470588235294</v>
      </c>
      <c r="G8" s="408" t="n">
        <v>4.21739130434783</v>
      </c>
      <c r="H8" s="408" t="s">
        <v>25</v>
      </c>
      <c r="I8" s="408" t="s">
        <v>25</v>
      </c>
      <c r="J8" s="408" t="n">
        <v>100</v>
      </c>
      <c r="K8" s="408" t="n">
        <v>148.088235294118</v>
      </c>
      <c r="L8" s="408" t="n">
        <v>94.1176470588235</v>
      </c>
      <c r="M8" s="408" t="n">
        <v>16.34375</v>
      </c>
      <c r="N8" s="408" t="n">
        <v>41.1764705882353</v>
      </c>
      <c r="O8" s="408" t="n">
        <v>2.85714285714286</v>
      </c>
      <c r="P8" s="408"/>
    </row>
    <row r="9" customFormat="false" ht="15" hidden="false" customHeight="true" outlineLevel="0" collapsed="false">
      <c r="B9" s="411" t="s">
        <v>615</v>
      </c>
      <c r="C9" s="410"/>
      <c r="D9" s="408" t="n">
        <v>2.04081632653061</v>
      </c>
      <c r="E9" s="408" t="n">
        <v>1</v>
      </c>
      <c r="F9" s="408" t="n">
        <v>59.1836734693878</v>
      </c>
      <c r="G9" s="408" t="n">
        <v>1.96551724137931</v>
      </c>
      <c r="H9" s="408" t="s">
        <v>25</v>
      </c>
      <c r="I9" s="408" t="s">
        <v>25</v>
      </c>
      <c r="J9" s="408" t="n">
        <v>100</v>
      </c>
      <c r="K9" s="408" t="n">
        <v>75.4081632653061</v>
      </c>
      <c r="L9" s="408" t="n">
        <v>93.8775510204082</v>
      </c>
      <c r="M9" s="408" t="n">
        <v>10.4130434782609</v>
      </c>
      <c r="N9" s="408" t="n">
        <v>42.8571428571429</v>
      </c>
      <c r="O9" s="408" t="n">
        <v>10.952380952381</v>
      </c>
      <c r="P9" s="408"/>
    </row>
    <row r="10" customFormat="false" ht="15" hidden="false" customHeight="true" outlineLevel="0" collapsed="false">
      <c r="B10" s="411" t="s">
        <v>616</v>
      </c>
      <c r="C10" s="410"/>
      <c r="D10" s="408" t="n">
        <v>6</v>
      </c>
      <c r="E10" s="408" t="n">
        <v>1.58333333333333</v>
      </c>
      <c r="F10" s="408" t="n">
        <v>56</v>
      </c>
      <c r="G10" s="408" t="n">
        <v>1.99107142857143</v>
      </c>
      <c r="H10" s="408" t="n">
        <v>1</v>
      </c>
      <c r="I10" s="408" t="n">
        <v>1</v>
      </c>
      <c r="J10" s="408" t="n">
        <v>100</v>
      </c>
      <c r="K10" s="408" t="n">
        <v>48.54</v>
      </c>
      <c r="L10" s="408" t="n">
        <v>73</v>
      </c>
      <c r="M10" s="408" t="n">
        <v>4.95890410958904</v>
      </c>
      <c r="N10" s="408" t="n">
        <v>29</v>
      </c>
      <c r="O10" s="408" t="n">
        <v>5.93103448275862</v>
      </c>
      <c r="P10" s="408"/>
    </row>
    <row r="11" customFormat="false" ht="15" hidden="false" customHeight="true" outlineLevel="0" collapsed="false">
      <c r="B11" s="409" t="s">
        <v>617</v>
      </c>
      <c r="C11" s="410"/>
      <c r="D11" s="408" t="n">
        <v>7.01107011070111</v>
      </c>
      <c r="E11" s="408" t="n">
        <v>1.10526315789474</v>
      </c>
      <c r="F11" s="408" t="n">
        <v>49.4464944649447</v>
      </c>
      <c r="G11" s="408" t="n">
        <v>1.77611940298507</v>
      </c>
      <c r="H11" s="408" t="n">
        <v>1.8450184501845</v>
      </c>
      <c r="I11" s="408" t="n">
        <v>1.4</v>
      </c>
      <c r="J11" s="408" t="n">
        <v>100</v>
      </c>
      <c r="K11" s="408" t="n">
        <v>30.9741697416974</v>
      </c>
      <c r="L11" s="408" t="n">
        <v>53.1365313653137</v>
      </c>
      <c r="M11" s="408" t="n">
        <v>3.52777777777778</v>
      </c>
      <c r="N11" s="408" t="n">
        <v>22.5092250922509</v>
      </c>
      <c r="O11" s="408" t="n">
        <v>4.11475409836066</v>
      </c>
      <c r="P11" s="408"/>
    </row>
    <row r="12" customFormat="false" ht="15" hidden="false" customHeight="true" outlineLevel="0" collapsed="false">
      <c r="B12" s="409" t="s">
        <v>618</v>
      </c>
      <c r="C12" s="410"/>
      <c r="D12" s="408" t="n">
        <v>11.1111111111111</v>
      </c>
      <c r="E12" s="408" t="n">
        <v>1.07407407407407</v>
      </c>
      <c r="F12" s="408" t="n">
        <v>50.2057613168724</v>
      </c>
      <c r="G12" s="408" t="n">
        <v>1.36885245901639</v>
      </c>
      <c r="H12" s="408" t="n">
        <v>1.64609053497942</v>
      </c>
      <c r="I12" s="408" t="n">
        <v>1.5</v>
      </c>
      <c r="J12" s="408" t="n">
        <v>100</v>
      </c>
      <c r="K12" s="408" t="n">
        <v>21.8930041152263</v>
      </c>
      <c r="L12" s="408" t="n">
        <v>30.4526748971193</v>
      </c>
      <c r="M12" s="408" t="n">
        <v>2.62162162162162</v>
      </c>
      <c r="N12" s="408" t="n">
        <v>16.4609053497942</v>
      </c>
      <c r="O12" s="408" t="n">
        <v>4.675</v>
      </c>
      <c r="P12" s="408"/>
    </row>
    <row r="13" customFormat="false" ht="15" hidden="false" customHeight="true" outlineLevel="0" collapsed="false">
      <c r="B13" s="411" t="s">
        <v>619</v>
      </c>
      <c r="C13" s="410"/>
      <c r="D13" s="408" t="n">
        <v>6.12244897959184</v>
      </c>
      <c r="E13" s="408" t="n">
        <v>1</v>
      </c>
      <c r="F13" s="408" t="n">
        <v>41.8367346938776</v>
      </c>
      <c r="G13" s="408" t="n">
        <v>1.50406504065041</v>
      </c>
      <c r="H13" s="408" t="n">
        <v>0.680272108843537</v>
      </c>
      <c r="I13" s="408" t="n">
        <v>1.5</v>
      </c>
      <c r="J13" s="408" t="n">
        <v>100</v>
      </c>
      <c r="K13" s="408" t="n">
        <v>14.8741496598639</v>
      </c>
      <c r="L13" s="408" t="n">
        <v>15.9863945578231</v>
      </c>
      <c r="M13" s="408" t="n">
        <v>1.85106382978723</v>
      </c>
      <c r="N13" s="408" t="n">
        <v>12.5850340136054</v>
      </c>
      <c r="O13" s="408" t="n">
        <v>3.89189189189189</v>
      </c>
      <c r="P13" s="408"/>
    </row>
    <row r="14" customFormat="false" ht="15" hidden="false" customHeight="true" outlineLevel="0" collapsed="false">
      <c r="B14" s="411" t="s">
        <v>620</v>
      </c>
      <c r="C14" s="410"/>
      <c r="D14" s="408" t="n">
        <v>5.53191489361702</v>
      </c>
      <c r="E14" s="408" t="n">
        <v>1</v>
      </c>
      <c r="F14" s="408" t="n">
        <v>40.8510638297872</v>
      </c>
      <c r="G14" s="408" t="n">
        <v>1.41666666666667</v>
      </c>
      <c r="H14" s="408" t="n">
        <v>2.12765957446808</v>
      </c>
      <c r="I14" s="408" t="n">
        <v>1.2</v>
      </c>
      <c r="J14" s="408" t="n">
        <v>100</v>
      </c>
      <c r="K14" s="408" t="n">
        <v>10.2</v>
      </c>
      <c r="L14" s="408" t="n">
        <v>7.23404255319149</v>
      </c>
      <c r="M14" s="408" t="n">
        <v>1.88235294117647</v>
      </c>
      <c r="N14" s="408" t="n">
        <v>11.0638297872341</v>
      </c>
      <c r="O14" s="408" t="n">
        <v>2.19230769230769</v>
      </c>
      <c r="P14" s="408"/>
    </row>
    <row r="15" customFormat="false" ht="15" hidden="false" customHeight="true" outlineLevel="0" collapsed="false">
      <c r="B15" s="409" t="s">
        <v>621</v>
      </c>
      <c r="C15" s="410"/>
      <c r="D15" s="408" t="n">
        <v>5.48780487804878</v>
      </c>
      <c r="E15" s="408" t="n">
        <v>1</v>
      </c>
      <c r="F15" s="408" t="n">
        <v>35.9756097560976</v>
      </c>
      <c r="G15" s="408" t="n">
        <v>1.32203389830508</v>
      </c>
      <c r="H15" s="408" t="n">
        <v>1.82926829268293</v>
      </c>
      <c r="I15" s="408" t="n">
        <v>2.66666666666667</v>
      </c>
      <c r="J15" s="408" t="n">
        <v>100</v>
      </c>
      <c r="K15" s="408" t="n">
        <v>7.75609756097561</v>
      </c>
      <c r="L15" s="408" t="n">
        <v>6.70731707317073</v>
      </c>
      <c r="M15" s="408" t="n">
        <v>1.81818181818182</v>
      </c>
      <c r="N15" s="408" t="n">
        <v>8.53658536585366</v>
      </c>
      <c r="O15" s="408" t="n">
        <v>1.42857142857143</v>
      </c>
      <c r="P15" s="427"/>
    </row>
    <row r="16" customFormat="false" ht="15" hidden="false" customHeight="true" outlineLevel="0" collapsed="false">
      <c r="B16" s="409" t="s">
        <v>117</v>
      </c>
      <c r="C16" s="410"/>
      <c r="D16" s="408" t="n">
        <v>6.91056910569106</v>
      </c>
      <c r="E16" s="408" t="n">
        <v>1.05882352941176</v>
      </c>
      <c r="F16" s="408" t="n">
        <v>34.9593495934959</v>
      </c>
      <c r="G16" s="408" t="n">
        <v>1.33720930232558</v>
      </c>
      <c r="H16" s="408" t="n">
        <v>0.813008130081301</v>
      </c>
      <c r="I16" s="408" t="n">
        <v>1</v>
      </c>
      <c r="J16" s="408" t="n">
        <v>100</v>
      </c>
      <c r="K16" s="408" t="n">
        <v>4.99593495934959</v>
      </c>
      <c r="L16" s="408" t="n">
        <v>3.65853658536585</v>
      </c>
      <c r="M16" s="408" t="n">
        <v>1.11111111111111</v>
      </c>
      <c r="N16" s="408" t="n">
        <v>8.13008130081301</v>
      </c>
      <c r="O16" s="408" t="n">
        <v>1.6</v>
      </c>
      <c r="P16" s="427"/>
    </row>
    <row r="17" s="414" customFormat="true" ht="15" hidden="true" customHeight="true" outlineLevel="0" collapsed="false">
      <c r="B17" s="415" t="s">
        <v>10</v>
      </c>
      <c r="C17" s="416"/>
      <c r="D17" s="413" t="s">
        <v>25</v>
      </c>
      <c r="E17" s="413" t="s">
        <v>25</v>
      </c>
      <c r="F17" s="413" t="s">
        <v>25</v>
      </c>
      <c r="G17" s="413" t="s">
        <v>25</v>
      </c>
      <c r="H17" s="413" t="s">
        <v>25</v>
      </c>
      <c r="I17" s="413" t="s">
        <v>25</v>
      </c>
      <c r="J17" s="413" t="s">
        <v>25</v>
      </c>
      <c r="K17" s="413" t="s">
        <v>25</v>
      </c>
      <c r="L17" s="413" t="s">
        <v>25</v>
      </c>
      <c r="M17" s="413" t="s">
        <v>25</v>
      </c>
      <c r="N17" s="413" t="s">
        <v>25</v>
      </c>
      <c r="O17" s="413" t="s">
        <v>25</v>
      </c>
      <c r="P17" s="413"/>
    </row>
    <row r="18" customFormat="false" ht="15" hidden="false" customHeight="true" outlineLevel="0" collapsed="false">
      <c r="B18" s="409" t="s">
        <v>94</v>
      </c>
      <c r="C18" s="410"/>
      <c r="D18" s="408" t="n">
        <v>1.33333333333333</v>
      </c>
      <c r="E18" s="408" t="n">
        <v>1</v>
      </c>
      <c r="F18" s="408" t="n">
        <v>6.66666666666667</v>
      </c>
      <c r="G18" s="408" t="n">
        <v>1</v>
      </c>
      <c r="H18" s="413" t="s">
        <v>25</v>
      </c>
      <c r="I18" s="413" t="s">
        <v>25</v>
      </c>
      <c r="J18" s="408" t="n">
        <v>72</v>
      </c>
      <c r="K18" s="408" t="n">
        <v>3.85185185185185</v>
      </c>
      <c r="L18" s="408" t="n">
        <v>2.66666666666667</v>
      </c>
      <c r="M18" s="408" t="n">
        <v>1</v>
      </c>
      <c r="N18" s="408" t="n">
        <v>4</v>
      </c>
      <c r="O18" s="408" t="n">
        <v>14.6666666666667</v>
      </c>
      <c r="P18" s="427"/>
    </row>
    <row r="19" customFormat="false" ht="15" hidden="false" customHeight="true" outlineLevel="0" collapsed="false">
      <c r="B19" s="409" t="s">
        <v>622</v>
      </c>
      <c r="C19" s="410"/>
      <c r="D19" s="413" t="s">
        <v>25</v>
      </c>
      <c r="E19" s="413" t="s">
        <v>25</v>
      </c>
      <c r="F19" s="417" t="n">
        <v>100</v>
      </c>
      <c r="G19" s="417" t="n">
        <v>3</v>
      </c>
      <c r="H19" s="413" t="s">
        <v>25</v>
      </c>
      <c r="I19" s="413" t="s">
        <v>25</v>
      </c>
      <c r="J19" s="408" t="n">
        <v>100</v>
      </c>
      <c r="K19" s="408" t="n">
        <v>8</v>
      </c>
      <c r="L19" s="413" t="s">
        <v>25</v>
      </c>
      <c r="M19" s="413" t="s">
        <v>25</v>
      </c>
      <c r="N19" s="413" t="s">
        <v>25</v>
      </c>
      <c r="O19" s="413" t="s">
        <v>25</v>
      </c>
      <c r="P19" s="413"/>
    </row>
    <row r="20" customFormat="false" ht="15" hidden="false" customHeight="true" outlineLevel="0" collapsed="false">
      <c r="B20" s="409" t="s">
        <v>623</v>
      </c>
      <c r="C20" s="410"/>
      <c r="D20" s="408" t="n">
        <v>50</v>
      </c>
      <c r="E20" s="408" t="n">
        <v>1</v>
      </c>
      <c r="F20" s="408" t="n">
        <v>50</v>
      </c>
      <c r="G20" s="408" t="n">
        <v>1</v>
      </c>
      <c r="H20" s="413" t="s">
        <v>25</v>
      </c>
      <c r="I20" s="413" t="s">
        <v>25</v>
      </c>
      <c r="J20" s="408" t="n">
        <v>100</v>
      </c>
      <c r="K20" s="408" t="n">
        <v>7.5</v>
      </c>
      <c r="L20" s="413" t="s">
        <v>25</v>
      </c>
      <c r="M20" s="413" t="s">
        <v>25</v>
      </c>
      <c r="N20" s="408" t="n">
        <v>50</v>
      </c>
      <c r="O20" s="408" t="n">
        <v>1</v>
      </c>
      <c r="P20" s="427"/>
    </row>
    <row r="21" customFormat="false" ht="6" hidden="false" customHeight="true" outlineLevel="0" collapsed="false">
      <c r="B21" s="418"/>
      <c r="C21" s="419"/>
      <c r="D21" s="418"/>
      <c r="E21" s="418"/>
      <c r="F21" s="418"/>
      <c r="G21" s="418"/>
      <c r="H21" s="418"/>
      <c r="I21" s="418"/>
      <c r="J21" s="418"/>
      <c r="K21" s="418"/>
      <c r="L21" s="418"/>
      <c r="M21" s="418"/>
      <c r="N21" s="418"/>
      <c r="O21" s="418"/>
      <c r="P21" s="428"/>
    </row>
  </sheetData>
  <mergeCells count="8">
    <mergeCell ref="B1:P1"/>
    <mergeCell ref="B4:C5"/>
    <mergeCell ref="D4:E4"/>
    <mergeCell ref="F4:G4"/>
    <mergeCell ref="H4:I4"/>
    <mergeCell ref="J4:K4"/>
    <mergeCell ref="L4:M4"/>
    <mergeCell ref="N4:P4"/>
  </mergeCells>
  <printOptions headings="false" gridLines="false" gridLinesSet="true" horizontalCentered="true" verticalCentered="false"/>
  <pageMargins left="1.18125" right="0.979861111111111" top="0.590277777777778" bottom="0.984027777777778" header="0.511811023622047" footer="0.511811023622047"/>
  <pageSetup paperSize="9" scale="89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13" min="2" style="1" width="15.63"/>
    <col collapsed="false" customWidth="true" hidden="false" outlineLevel="0" max="14" min="14" style="1" width="1.75"/>
    <col collapsed="false" customWidth="false" hidden="false" outlineLevel="0" max="16384" min="15" style="1" width="9"/>
  </cols>
  <sheetData>
    <row r="1" s="3" customFormat="true" ht="22.5" hidden="false" customHeight="true" outlineLevel="0" collapsed="false">
      <c r="B1" s="376" t="s">
        <v>633</v>
      </c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</row>
    <row r="2" s="3" customFormat="true" ht="19.5" hidden="false" customHeight="true" outlineLevel="0" collapsed="false"/>
    <row r="3" s="3" customFormat="true" ht="21.75" hidden="false" customHeight="true" outlineLevel="0" collapsed="false">
      <c r="B3" s="63" t="s">
        <v>3</v>
      </c>
      <c r="C3" s="388" t="s">
        <v>4</v>
      </c>
      <c r="D3" s="429"/>
      <c r="E3" s="430"/>
      <c r="F3" s="161" t="s">
        <v>634</v>
      </c>
      <c r="G3" s="161"/>
      <c r="H3" s="161"/>
      <c r="I3" s="161"/>
      <c r="J3" s="161"/>
      <c r="K3" s="161"/>
      <c r="L3" s="161"/>
      <c r="M3" s="122" t="s">
        <v>635</v>
      </c>
    </row>
    <row r="4" s="3" customFormat="true" ht="39.75" hidden="false" customHeight="true" outlineLevel="0" collapsed="false">
      <c r="B4" s="63"/>
      <c r="C4" s="388"/>
      <c r="D4" s="25" t="s">
        <v>636</v>
      </c>
      <c r="E4" s="431" t="s">
        <v>265</v>
      </c>
      <c r="F4" s="166" t="s">
        <v>266</v>
      </c>
      <c r="G4" s="166" t="s">
        <v>130</v>
      </c>
      <c r="H4" s="166" t="s">
        <v>131</v>
      </c>
      <c r="I4" s="166" t="s">
        <v>132</v>
      </c>
      <c r="J4" s="166" t="s">
        <v>133</v>
      </c>
      <c r="K4" s="166" t="s">
        <v>134</v>
      </c>
      <c r="L4" s="166" t="s">
        <v>267</v>
      </c>
      <c r="M4" s="122"/>
    </row>
    <row r="5" customFormat="false" ht="22.5" hidden="false" customHeight="true" outlineLevel="0" collapsed="false">
      <c r="B5" s="32" t="s">
        <v>24</v>
      </c>
      <c r="C5" s="123" t="n">
        <v>232</v>
      </c>
      <c r="D5" s="123" t="n">
        <v>92</v>
      </c>
      <c r="E5" s="123" t="n">
        <v>71</v>
      </c>
      <c r="F5" s="123" t="n">
        <v>1</v>
      </c>
      <c r="G5" s="123" t="n">
        <v>41</v>
      </c>
      <c r="H5" s="123" t="n">
        <v>36</v>
      </c>
      <c r="I5" s="123" t="n">
        <v>34</v>
      </c>
      <c r="J5" s="123" t="n">
        <v>44</v>
      </c>
      <c r="K5" s="123" t="n">
        <v>52</v>
      </c>
      <c r="L5" s="123" t="n">
        <v>24</v>
      </c>
      <c r="M5" s="432" t="n">
        <v>58.8663793103448</v>
      </c>
    </row>
    <row r="6" customFormat="false" ht="20.25" hidden="false" customHeight="true" outlineLevel="0" collapsed="false">
      <c r="B6" s="32" t="s">
        <v>26</v>
      </c>
      <c r="C6" s="123" t="n">
        <v>5</v>
      </c>
      <c r="D6" s="123" t="n">
        <v>2</v>
      </c>
      <c r="E6" s="123" t="n">
        <v>3</v>
      </c>
      <c r="F6" s="123" t="s">
        <v>25</v>
      </c>
      <c r="G6" s="123" t="n">
        <v>1</v>
      </c>
      <c r="H6" s="123" t="n">
        <v>2</v>
      </c>
      <c r="I6" s="123" t="n">
        <v>1</v>
      </c>
      <c r="J6" s="123" t="s">
        <v>25</v>
      </c>
      <c r="K6" s="123" t="n">
        <v>1</v>
      </c>
      <c r="L6" s="123" t="s">
        <v>25</v>
      </c>
      <c r="M6" s="432" t="n">
        <v>55</v>
      </c>
    </row>
    <row r="7" customFormat="false" ht="14.25" hidden="false" customHeight="false" outlineLevel="0" collapsed="false">
      <c r="B7" s="32" t="s">
        <v>27</v>
      </c>
      <c r="C7" s="123" t="n">
        <v>5</v>
      </c>
      <c r="D7" s="123" t="n">
        <v>2</v>
      </c>
      <c r="E7" s="123" t="n">
        <v>3</v>
      </c>
      <c r="F7" s="123" t="s">
        <v>25</v>
      </c>
      <c r="G7" s="123" t="n">
        <v>1</v>
      </c>
      <c r="H7" s="123" t="n">
        <v>2</v>
      </c>
      <c r="I7" s="123" t="s">
        <v>25</v>
      </c>
      <c r="J7" s="123" t="n">
        <v>1</v>
      </c>
      <c r="K7" s="123" t="s">
        <v>25</v>
      </c>
      <c r="L7" s="123" t="n">
        <v>1</v>
      </c>
      <c r="M7" s="432" t="n">
        <v>56.8</v>
      </c>
    </row>
    <row r="8" customFormat="false" ht="14.25" hidden="false" customHeight="false" outlineLevel="0" collapsed="false">
      <c r="B8" s="32" t="s">
        <v>28</v>
      </c>
      <c r="C8" s="123" t="n">
        <v>5</v>
      </c>
      <c r="D8" s="123" t="n">
        <v>1</v>
      </c>
      <c r="E8" s="123" t="n">
        <v>1</v>
      </c>
      <c r="F8" s="123" t="s">
        <v>25</v>
      </c>
      <c r="G8" s="123" t="s">
        <v>25</v>
      </c>
      <c r="H8" s="123" t="n">
        <v>1</v>
      </c>
      <c r="I8" s="123" t="s">
        <v>25</v>
      </c>
      <c r="J8" s="123" t="n">
        <v>2</v>
      </c>
      <c r="K8" s="123" t="s">
        <v>25</v>
      </c>
      <c r="L8" s="123" t="n">
        <v>2</v>
      </c>
      <c r="M8" s="432" t="n">
        <v>63.8</v>
      </c>
    </row>
    <row r="9" customFormat="false" ht="14.25" hidden="false" customHeight="false" outlineLevel="0" collapsed="false">
      <c r="B9" s="32" t="s">
        <v>29</v>
      </c>
      <c r="C9" s="123" t="n">
        <v>5</v>
      </c>
      <c r="D9" s="123" t="n">
        <v>2</v>
      </c>
      <c r="E9" s="123" t="n">
        <v>1</v>
      </c>
      <c r="F9" s="123" t="s">
        <v>25</v>
      </c>
      <c r="G9" s="123" t="n">
        <v>1</v>
      </c>
      <c r="H9" s="123" t="s">
        <v>25</v>
      </c>
      <c r="I9" s="123" t="n">
        <v>1</v>
      </c>
      <c r="J9" s="123" t="n">
        <v>1</v>
      </c>
      <c r="K9" s="123" t="n">
        <v>1</v>
      </c>
      <c r="L9" s="123" t="n">
        <v>1</v>
      </c>
      <c r="M9" s="432" t="n">
        <v>61.2</v>
      </c>
    </row>
    <row r="10" customFormat="false" ht="14.25" hidden="false" customHeight="false" outlineLevel="0" collapsed="false">
      <c r="B10" s="32" t="s">
        <v>30</v>
      </c>
      <c r="C10" s="123" t="n">
        <v>5</v>
      </c>
      <c r="D10" s="123" t="n">
        <v>3</v>
      </c>
      <c r="E10" s="123" t="n">
        <v>2</v>
      </c>
      <c r="F10" s="123" t="s">
        <v>25</v>
      </c>
      <c r="G10" s="123" t="n">
        <v>1</v>
      </c>
      <c r="H10" s="123" t="n">
        <v>1</v>
      </c>
      <c r="I10" s="123" t="n">
        <v>1</v>
      </c>
      <c r="J10" s="123" t="n">
        <v>2</v>
      </c>
      <c r="K10" s="123" t="s">
        <v>25</v>
      </c>
      <c r="L10" s="123" t="s">
        <v>25</v>
      </c>
      <c r="M10" s="432" t="n">
        <v>55.2</v>
      </c>
    </row>
    <row r="11" customFormat="false" ht="20.25" hidden="false" customHeight="true" outlineLevel="0" collapsed="false">
      <c r="B11" s="32" t="s">
        <v>31</v>
      </c>
      <c r="C11" s="123" t="n">
        <v>5</v>
      </c>
      <c r="D11" s="123" t="n">
        <v>2</v>
      </c>
      <c r="E11" s="123" t="n">
        <v>2</v>
      </c>
      <c r="F11" s="123" t="s">
        <v>25</v>
      </c>
      <c r="G11" s="123" t="n">
        <v>2</v>
      </c>
      <c r="H11" s="123" t="s">
        <v>25</v>
      </c>
      <c r="I11" s="123" t="s">
        <v>25</v>
      </c>
      <c r="J11" s="123" t="s">
        <v>25</v>
      </c>
      <c r="K11" s="123" t="n">
        <v>2</v>
      </c>
      <c r="L11" s="123" t="n">
        <v>1</v>
      </c>
      <c r="M11" s="432" t="n">
        <v>58</v>
      </c>
    </row>
    <row r="12" customFormat="false" ht="14.25" hidden="false" customHeight="false" outlineLevel="0" collapsed="false">
      <c r="B12" s="32" t="s">
        <v>32</v>
      </c>
      <c r="C12" s="123" t="n">
        <v>5</v>
      </c>
      <c r="D12" s="123" t="n">
        <v>2</v>
      </c>
      <c r="E12" s="123" t="n">
        <v>1</v>
      </c>
      <c r="F12" s="123" t="s">
        <v>25</v>
      </c>
      <c r="G12" s="123" t="n">
        <v>1</v>
      </c>
      <c r="H12" s="123" t="s">
        <v>25</v>
      </c>
      <c r="I12" s="123" t="n">
        <v>1</v>
      </c>
      <c r="J12" s="123" t="n">
        <v>2</v>
      </c>
      <c r="K12" s="123" t="n">
        <v>1</v>
      </c>
      <c r="L12" s="123" t="s">
        <v>25</v>
      </c>
      <c r="M12" s="432" t="n">
        <v>57.8</v>
      </c>
    </row>
    <row r="13" customFormat="false" ht="14.25" hidden="false" customHeight="false" outlineLevel="0" collapsed="false">
      <c r="B13" s="32" t="s">
        <v>33</v>
      </c>
      <c r="C13" s="123" t="n">
        <v>6</v>
      </c>
      <c r="D13" s="123" t="n">
        <v>2</v>
      </c>
      <c r="E13" s="123" t="n">
        <v>1</v>
      </c>
      <c r="F13" s="123" t="s">
        <v>25</v>
      </c>
      <c r="G13" s="123" t="s">
        <v>25</v>
      </c>
      <c r="H13" s="123" t="n">
        <v>1</v>
      </c>
      <c r="I13" s="123" t="s">
        <v>25</v>
      </c>
      <c r="J13" s="123" t="n">
        <v>2</v>
      </c>
      <c r="K13" s="123" t="s">
        <v>25</v>
      </c>
      <c r="L13" s="123" t="n">
        <v>3</v>
      </c>
      <c r="M13" s="432" t="n">
        <v>64</v>
      </c>
    </row>
    <row r="14" customFormat="false" ht="14.25" hidden="false" customHeight="false" outlineLevel="0" collapsed="false">
      <c r="B14" s="32" t="s">
        <v>34</v>
      </c>
      <c r="C14" s="123" t="n">
        <v>5</v>
      </c>
      <c r="D14" s="123" t="n">
        <v>2</v>
      </c>
      <c r="E14" s="123" t="n">
        <v>1</v>
      </c>
      <c r="F14" s="123" t="s">
        <v>25</v>
      </c>
      <c r="G14" s="123" t="n">
        <v>2</v>
      </c>
      <c r="H14" s="123" t="n">
        <v>1</v>
      </c>
      <c r="I14" s="123" t="n">
        <v>1</v>
      </c>
      <c r="J14" s="123" t="s">
        <v>25</v>
      </c>
      <c r="K14" s="123" t="n">
        <v>1</v>
      </c>
      <c r="L14" s="123" t="s">
        <v>25</v>
      </c>
      <c r="M14" s="432" t="n">
        <v>54.8</v>
      </c>
    </row>
    <row r="15" customFormat="false" ht="14.25" hidden="false" customHeight="false" outlineLevel="0" collapsed="false">
      <c r="B15" s="32" t="s">
        <v>35</v>
      </c>
      <c r="C15" s="123" t="n">
        <v>5</v>
      </c>
      <c r="D15" s="123" t="n">
        <v>2</v>
      </c>
      <c r="E15" s="123" t="n">
        <v>2</v>
      </c>
      <c r="F15" s="123" t="s">
        <v>25</v>
      </c>
      <c r="G15" s="123" t="n">
        <v>1</v>
      </c>
      <c r="H15" s="123" t="n">
        <v>1</v>
      </c>
      <c r="I15" s="123" t="s">
        <v>25</v>
      </c>
      <c r="J15" s="123" t="n">
        <v>1</v>
      </c>
      <c r="K15" s="123" t="n">
        <v>1</v>
      </c>
      <c r="L15" s="123" t="n">
        <v>1</v>
      </c>
      <c r="M15" s="432" t="n">
        <v>61.4</v>
      </c>
    </row>
    <row r="16" customFormat="false" ht="20.25" hidden="false" customHeight="true" outlineLevel="0" collapsed="false">
      <c r="B16" s="32" t="s">
        <v>36</v>
      </c>
      <c r="C16" s="123" t="n">
        <v>5</v>
      </c>
      <c r="D16" s="123" t="n">
        <v>2</v>
      </c>
      <c r="E16" s="123" t="n">
        <v>1</v>
      </c>
      <c r="F16" s="123" t="s">
        <v>25</v>
      </c>
      <c r="G16" s="123" t="n">
        <v>1</v>
      </c>
      <c r="H16" s="123" t="n">
        <v>1</v>
      </c>
      <c r="I16" s="123" t="s">
        <v>25</v>
      </c>
      <c r="J16" s="123" t="n">
        <v>3</v>
      </c>
      <c r="K16" s="123" t="s">
        <v>25</v>
      </c>
      <c r="L16" s="123" t="s">
        <v>25</v>
      </c>
      <c r="M16" s="432" t="n">
        <v>56.6</v>
      </c>
    </row>
    <row r="17" customFormat="false" ht="14.25" hidden="false" customHeight="false" outlineLevel="0" collapsed="false">
      <c r="B17" s="32" t="s">
        <v>37</v>
      </c>
      <c r="C17" s="123" t="n">
        <v>5</v>
      </c>
      <c r="D17" s="123" t="n">
        <v>1</v>
      </c>
      <c r="E17" s="123" t="n">
        <v>1</v>
      </c>
      <c r="F17" s="123" t="s">
        <v>25</v>
      </c>
      <c r="G17" s="123" t="n">
        <v>1</v>
      </c>
      <c r="H17" s="123" t="s">
        <v>25</v>
      </c>
      <c r="I17" s="123" t="n">
        <v>1</v>
      </c>
      <c r="J17" s="123" t="n">
        <v>1</v>
      </c>
      <c r="K17" s="123" t="n">
        <v>1</v>
      </c>
      <c r="L17" s="123" t="n">
        <v>1</v>
      </c>
      <c r="M17" s="432" t="n">
        <v>62.2</v>
      </c>
    </row>
    <row r="18" customFormat="false" ht="14.25" hidden="false" customHeight="false" outlineLevel="0" collapsed="false">
      <c r="B18" s="32" t="s">
        <v>38</v>
      </c>
      <c r="C18" s="123" t="n">
        <v>5</v>
      </c>
      <c r="D18" s="123" t="n">
        <v>1</v>
      </c>
      <c r="E18" s="123" t="n">
        <v>2</v>
      </c>
      <c r="F18" s="123" t="n">
        <v>1</v>
      </c>
      <c r="G18" s="123" t="s">
        <v>25</v>
      </c>
      <c r="H18" s="123" t="n">
        <v>1</v>
      </c>
      <c r="I18" s="123" t="s">
        <v>25</v>
      </c>
      <c r="J18" s="123" t="s">
        <v>25</v>
      </c>
      <c r="K18" s="123" t="n">
        <v>2</v>
      </c>
      <c r="L18" s="123" t="n">
        <v>1</v>
      </c>
      <c r="M18" s="432" t="n">
        <v>60</v>
      </c>
    </row>
    <row r="19" customFormat="false" ht="14.25" hidden="false" customHeight="false" outlineLevel="0" collapsed="false">
      <c r="B19" s="32" t="s">
        <v>39</v>
      </c>
      <c r="C19" s="123" t="n">
        <v>5</v>
      </c>
      <c r="D19" s="123" t="n">
        <v>1</v>
      </c>
      <c r="E19" s="123" t="n">
        <v>1</v>
      </c>
      <c r="F19" s="123" t="s">
        <v>25</v>
      </c>
      <c r="G19" s="123" t="s">
        <v>25</v>
      </c>
      <c r="H19" s="123" t="s">
        <v>25</v>
      </c>
      <c r="I19" s="123" t="n">
        <v>3</v>
      </c>
      <c r="J19" s="123" t="n">
        <v>1</v>
      </c>
      <c r="K19" s="123" t="n">
        <v>1</v>
      </c>
      <c r="L19" s="123" t="s">
        <v>25</v>
      </c>
      <c r="M19" s="432" t="n">
        <v>60.6</v>
      </c>
    </row>
    <row r="20" customFormat="false" ht="14.25" hidden="false" customHeight="false" outlineLevel="0" collapsed="false">
      <c r="B20" s="32" t="s">
        <v>40</v>
      </c>
      <c r="C20" s="123" t="n">
        <v>5</v>
      </c>
      <c r="D20" s="123" t="n">
        <v>2</v>
      </c>
      <c r="E20" s="123" t="n">
        <v>2</v>
      </c>
      <c r="F20" s="123" t="s">
        <v>25</v>
      </c>
      <c r="G20" s="123" t="n">
        <v>1</v>
      </c>
      <c r="H20" s="123" t="n">
        <v>1</v>
      </c>
      <c r="I20" s="123" t="n">
        <v>1</v>
      </c>
      <c r="J20" s="123" t="s">
        <v>25</v>
      </c>
      <c r="K20" s="123" t="n">
        <v>1</v>
      </c>
      <c r="L20" s="123" t="n">
        <v>1</v>
      </c>
      <c r="M20" s="432" t="n">
        <v>57.8</v>
      </c>
    </row>
    <row r="21" customFormat="false" ht="20.25" hidden="false" customHeight="true" outlineLevel="0" collapsed="false">
      <c r="B21" s="32" t="s">
        <v>41</v>
      </c>
      <c r="C21" s="123" t="n">
        <v>5</v>
      </c>
      <c r="D21" s="123" t="n">
        <v>2</v>
      </c>
      <c r="E21" s="123" t="n">
        <v>2</v>
      </c>
      <c r="F21" s="123" t="s">
        <v>25</v>
      </c>
      <c r="G21" s="123" t="s">
        <v>25</v>
      </c>
      <c r="H21" s="123" t="n">
        <v>1</v>
      </c>
      <c r="I21" s="123" t="n">
        <v>2</v>
      </c>
      <c r="J21" s="123" t="n">
        <v>2</v>
      </c>
      <c r="K21" s="123" t="s">
        <v>25</v>
      </c>
      <c r="L21" s="123" t="s">
        <v>25</v>
      </c>
      <c r="M21" s="432" t="n">
        <v>57.2</v>
      </c>
    </row>
    <row r="22" customFormat="false" ht="14.25" hidden="false" customHeight="false" outlineLevel="0" collapsed="false">
      <c r="B22" s="32" t="s">
        <v>42</v>
      </c>
      <c r="C22" s="123" t="n">
        <v>5</v>
      </c>
      <c r="D22" s="123" t="n">
        <v>2</v>
      </c>
      <c r="E22" s="123" t="n">
        <v>1</v>
      </c>
      <c r="F22" s="123" t="s">
        <v>25</v>
      </c>
      <c r="G22" s="123" t="n">
        <v>2</v>
      </c>
      <c r="H22" s="123" t="s">
        <v>25</v>
      </c>
      <c r="I22" s="123" t="s">
        <v>25</v>
      </c>
      <c r="J22" s="123" t="s">
        <v>25</v>
      </c>
      <c r="K22" s="123" t="n">
        <v>3</v>
      </c>
      <c r="L22" s="123" t="s">
        <v>25</v>
      </c>
      <c r="M22" s="432" t="n">
        <v>57.8</v>
      </c>
    </row>
    <row r="23" customFormat="false" ht="14.25" hidden="false" customHeight="false" outlineLevel="0" collapsed="false">
      <c r="B23" s="32" t="s">
        <v>43</v>
      </c>
      <c r="C23" s="123" t="n">
        <v>5</v>
      </c>
      <c r="D23" s="123" t="n">
        <v>1</v>
      </c>
      <c r="E23" s="123" t="n">
        <v>2</v>
      </c>
      <c r="F23" s="123" t="s">
        <v>25</v>
      </c>
      <c r="G23" s="123" t="s">
        <v>25</v>
      </c>
      <c r="H23" s="123" t="n">
        <v>3</v>
      </c>
      <c r="I23" s="123" t="s">
        <v>25</v>
      </c>
      <c r="J23" s="123" t="s">
        <v>25</v>
      </c>
      <c r="K23" s="123" t="n">
        <v>2</v>
      </c>
      <c r="L23" s="123" t="s">
        <v>25</v>
      </c>
      <c r="M23" s="432" t="n">
        <v>58.4</v>
      </c>
    </row>
    <row r="24" customFormat="false" ht="14.25" hidden="false" customHeight="false" outlineLevel="0" collapsed="false">
      <c r="B24" s="32" t="s">
        <v>44</v>
      </c>
      <c r="C24" s="123" t="n">
        <v>5</v>
      </c>
      <c r="D24" s="123" t="n">
        <v>2</v>
      </c>
      <c r="E24" s="123" t="n">
        <v>1</v>
      </c>
      <c r="F24" s="123" t="s">
        <v>25</v>
      </c>
      <c r="G24" s="123" t="s">
        <v>25</v>
      </c>
      <c r="H24" s="123" t="n">
        <v>2</v>
      </c>
      <c r="I24" s="123" t="s">
        <v>25</v>
      </c>
      <c r="J24" s="123" t="n">
        <v>1</v>
      </c>
      <c r="K24" s="123" t="n">
        <v>1</v>
      </c>
      <c r="L24" s="123" t="n">
        <v>1</v>
      </c>
      <c r="M24" s="432" t="n">
        <v>60.8</v>
      </c>
    </row>
    <row r="25" customFormat="false" ht="14.25" hidden="false" customHeight="false" outlineLevel="0" collapsed="false">
      <c r="B25" s="32" t="s">
        <v>45</v>
      </c>
      <c r="C25" s="123" t="n">
        <v>5</v>
      </c>
      <c r="D25" s="123" t="n">
        <v>3</v>
      </c>
      <c r="E25" s="123" t="n">
        <v>1</v>
      </c>
      <c r="F25" s="123" t="s">
        <v>25</v>
      </c>
      <c r="G25" s="123" t="s">
        <v>25</v>
      </c>
      <c r="H25" s="123" t="n">
        <v>2</v>
      </c>
      <c r="I25" s="123" t="s">
        <v>25</v>
      </c>
      <c r="J25" s="123" t="n">
        <v>1</v>
      </c>
      <c r="K25" s="123" t="n">
        <v>1</v>
      </c>
      <c r="L25" s="123" t="n">
        <v>1</v>
      </c>
      <c r="M25" s="432" t="n">
        <v>61.8</v>
      </c>
    </row>
    <row r="26" customFormat="false" ht="20.25" hidden="false" customHeight="true" outlineLevel="0" collapsed="false">
      <c r="B26" s="32" t="s">
        <v>46</v>
      </c>
      <c r="C26" s="123" t="n">
        <v>5</v>
      </c>
      <c r="D26" s="123" t="n">
        <v>3</v>
      </c>
      <c r="E26" s="123" t="n">
        <v>1</v>
      </c>
      <c r="F26" s="123" t="s">
        <v>25</v>
      </c>
      <c r="G26" s="123" t="s">
        <v>25</v>
      </c>
      <c r="H26" s="123" t="s">
        <v>25</v>
      </c>
      <c r="I26" s="123" t="n">
        <v>1</v>
      </c>
      <c r="J26" s="123" t="n">
        <v>1</v>
      </c>
      <c r="K26" s="123" t="n">
        <v>2</v>
      </c>
      <c r="L26" s="123" t="n">
        <v>1</v>
      </c>
      <c r="M26" s="432" t="n">
        <v>64.6</v>
      </c>
    </row>
    <row r="27" customFormat="false" ht="14.25" hidden="false" customHeight="false" outlineLevel="0" collapsed="false">
      <c r="B27" s="32" t="s">
        <v>47</v>
      </c>
      <c r="C27" s="123" t="n">
        <v>5</v>
      </c>
      <c r="D27" s="123" t="n">
        <v>2</v>
      </c>
      <c r="E27" s="123" t="n">
        <v>1</v>
      </c>
      <c r="F27" s="123" t="s">
        <v>25</v>
      </c>
      <c r="G27" s="123" t="n">
        <v>1</v>
      </c>
      <c r="H27" s="123" t="n">
        <v>1</v>
      </c>
      <c r="I27" s="123" t="s">
        <v>25</v>
      </c>
      <c r="J27" s="123" t="n">
        <v>1</v>
      </c>
      <c r="K27" s="123" t="n">
        <v>1</v>
      </c>
      <c r="L27" s="123" t="n">
        <v>1</v>
      </c>
      <c r="M27" s="432" t="n">
        <v>58.6</v>
      </c>
    </row>
    <row r="28" customFormat="false" ht="14.25" hidden="false" customHeight="false" outlineLevel="0" collapsed="false">
      <c r="B28" s="32" t="s">
        <v>48</v>
      </c>
      <c r="C28" s="123" t="n">
        <v>5</v>
      </c>
      <c r="D28" s="123" t="n">
        <v>2</v>
      </c>
      <c r="E28" s="123" t="n">
        <v>1</v>
      </c>
      <c r="F28" s="123" t="s">
        <v>25</v>
      </c>
      <c r="G28" s="123" t="s">
        <v>25</v>
      </c>
      <c r="H28" s="123" t="s">
        <v>25</v>
      </c>
      <c r="I28" s="123" t="n">
        <v>2</v>
      </c>
      <c r="J28" s="123" t="n">
        <v>2</v>
      </c>
      <c r="K28" s="123" t="n">
        <v>1</v>
      </c>
      <c r="L28" s="123" t="s">
        <v>25</v>
      </c>
      <c r="M28" s="432" t="n">
        <v>61</v>
      </c>
    </row>
    <row r="29" customFormat="false" ht="14.25" hidden="false" customHeight="false" outlineLevel="0" collapsed="false">
      <c r="B29" s="32" t="s">
        <v>49</v>
      </c>
      <c r="C29" s="123" t="n">
        <v>4</v>
      </c>
      <c r="D29" s="123" t="n">
        <v>1</v>
      </c>
      <c r="E29" s="123" t="n">
        <v>1</v>
      </c>
      <c r="F29" s="123" t="s">
        <v>25</v>
      </c>
      <c r="G29" s="123" t="s">
        <v>25</v>
      </c>
      <c r="H29" s="123" t="n">
        <v>1</v>
      </c>
      <c r="I29" s="123" t="n">
        <v>2</v>
      </c>
      <c r="J29" s="123" t="s">
        <v>25</v>
      </c>
      <c r="K29" s="123" t="n">
        <v>1</v>
      </c>
      <c r="L29" s="123" t="s">
        <v>25</v>
      </c>
      <c r="M29" s="432" t="n">
        <v>59</v>
      </c>
    </row>
    <row r="30" customFormat="false" ht="14.25" hidden="false" customHeight="false" outlineLevel="0" collapsed="false">
      <c r="B30" s="32" t="s">
        <v>50</v>
      </c>
      <c r="C30" s="123" t="n">
        <v>5</v>
      </c>
      <c r="D30" s="123" t="n">
        <v>2</v>
      </c>
      <c r="E30" s="123" t="n">
        <v>1</v>
      </c>
      <c r="F30" s="123" t="s">
        <v>25</v>
      </c>
      <c r="G30" s="123" t="n">
        <v>2</v>
      </c>
      <c r="H30" s="123" t="n">
        <v>1</v>
      </c>
      <c r="I30" s="123" t="n">
        <v>1</v>
      </c>
      <c r="J30" s="123" t="s">
        <v>25</v>
      </c>
      <c r="K30" s="123" t="n">
        <v>1</v>
      </c>
      <c r="L30" s="123" t="s">
        <v>25</v>
      </c>
      <c r="M30" s="432" t="n">
        <v>53</v>
      </c>
    </row>
    <row r="31" customFormat="false" ht="20.25" hidden="false" customHeight="true" outlineLevel="0" collapsed="false">
      <c r="B31" s="32" t="s">
        <v>51</v>
      </c>
      <c r="C31" s="123" t="n">
        <v>5</v>
      </c>
      <c r="D31" s="123" t="n">
        <v>2</v>
      </c>
      <c r="E31" s="123" t="n">
        <v>1</v>
      </c>
      <c r="F31" s="123" t="s">
        <v>25</v>
      </c>
      <c r="G31" s="123" t="n">
        <v>1</v>
      </c>
      <c r="H31" s="123" t="s">
        <v>25</v>
      </c>
      <c r="I31" s="123" t="n">
        <v>1</v>
      </c>
      <c r="J31" s="123" t="n">
        <v>2</v>
      </c>
      <c r="K31" s="123" t="n">
        <v>1</v>
      </c>
      <c r="L31" s="123" t="s">
        <v>25</v>
      </c>
      <c r="M31" s="432" t="n">
        <v>58.4</v>
      </c>
    </row>
    <row r="32" customFormat="false" ht="14.25" hidden="false" customHeight="false" outlineLevel="0" collapsed="false">
      <c r="B32" s="32" t="s">
        <v>52</v>
      </c>
      <c r="C32" s="123" t="n">
        <v>3</v>
      </c>
      <c r="D32" s="123" t="n">
        <v>1</v>
      </c>
      <c r="E32" s="123" t="n">
        <v>2</v>
      </c>
      <c r="F32" s="123" t="s">
        <v>25</v>
      </c>
      <c r="G32" s="123" t="n">
        <v>2</v>
      </c>
      <c r="H32" s="123" t="s">
        <v>25</v>
      </c>
      <c r="I32" s="123" t="s">
        <v>25</v>
      </c>
      <c r="J32" s="123" t="s">
        <v>25</v>
      </c>
      <c r="K32" s="123" t="s">
        <v>25</v>
      </c>
      <c r="L32" s="123" t="n">
        <v>1</v>
      </c>
      <c r="M32" s="432" t="n">
        <v>52.6666666666667</v>
      </c>
    </row>
    <row r="33" customFormat="false" ht="14.25" hidden="false" customHeight="false" outlineLevel="0" collapsed="false">
      <c r="B33" s="32" t="s">
        <v>53</v>
      </c>
      <c r="C33" s="123" t="n">
        <v>5</v>
      </c>
      <c r="D33" s="123" t="n">
        <v>2</v>
      </c>
      <c r="E33" s="123" t="n">
        <v>1</v>
      </c>
      <c r="F33" s="123" t="s">
        <v>25</v>
      </c>
      <c r="G33" s="123" t="s">
        <v>25</v>
      </c>
      <c r="H33" s="123" t="n">
        <v>1</v>
      </c>
      <c r="I33" s="123" t="n">
        <v>1</v>
      </c>
      <c r="J33" s="123" t="n">
        <v>1</v>
      </c>
      <c r="K33" s="123" t="n">
        <v>1</v>
      </c>
      <c r="L33" s="123" t="n">
        <v>1</v>
      </c>
      <c r="M33" s="432" t="n">
        <v>64.4</v>
      </c>
    </row>
    <row r="34" customFormat="false" ht="14.25" hidden="false" customHeight="false" outlineLevel="0" collapsed="false">
      <c r="B34" s="32" t="s">
        <v>54</v>
      </c>
      <c r="C34" s="123" t="n">
        <v>5</v>
      </c>
      <c r="D34" s="123" t="n">
        <v>1</v>
      </c>
      <c r="E34" s="123" t="n">
        <v>1</v>
      </c>
      <c r="F34" s="123" t="s">
        <v>25</v>
      </c>
      <c r="G34" s="123" t="s">
        <v>25</v>
      </c>
      <c r="H34" s="123" t="n">
        <v>1</v>
      </c>
      <c r="I34" s="123" t="s">
        <v>25</v>
      </c>
      <c r="J34" s="123" t="n">
        <v>2</v>
      </c>
      <c r="K34" s="123" t="n">
        <v>2</v>
      </c>
      <c r="L34" s="123" t="s">
        <v>25</v>
      </c>
      <c r="M34" s="432" t="n">
        <v>62.8</v>
      </c>
    </row>
    <row r="35" customFormat="false" ht="14.25" hidden="false" customHeight="false" outlineLevel="0" collapsed="false">
      <c r="B35" s="32" t="s">
        <v>55</v>
      </c>
      <c r="C35" s="123" t="n">
        <v>5</v>
      </c>
      <c r="D35" s="123" t="n">
        <v>2</v>
      </c>
      <c r="E35" s="123" t="n">
        <v>1</v>
      </c>
      <c r="F35" s="123" t="s">
        <v>25</v>
      </c>
      <c r="G35" s="123" t="n">
        <v>1</v>
      </c>
      <c r="H35" s="123" t="s">
        <v>25</v>
      </c>
      <c r="I35" s="123" t="s">
        <v>25</v>
      </c>
      <c r="J35" s="123" t="n">
        <v>2</v>
      </c>
      <c r="K35" s="123" t="n">
        <v>1</v>
      </c>
      <c r="L35" s="123" t="n">
        <v>1</v>
      </c>
      <c r="M35" s="432" t="n">
        <v>61</v>
      </c>
    </row>
    <row r="36" customFormat="false" ht="20.25" hidden="false" customHeight="true" outlineLevel="0" collapsed="false">
      <c r="B36" s="32" t="s">
        <v>56</v>
      </c>
      <c r="C36" s="123" t="n">
        <v>5</v>
      </c>
      <c r="D36" s="123" t="n">
        <v>3</v>
      </c>
      <c r="E36" s="123" t="n">
        <v>1</v>
      </c>
      <c r="F36" s="123" t="s">
        <v>25</v>
      </c>
      <c r="G36" s="123" t="n">
        <v>1</v>
      </c>
      <c r="H36" s="123" t="s">
        <v>25</v>
      </c>
      <c r="I36" s="123" t="s">
        <v>25</v>
      </c>
      <c r="J36" s="123" t="n">
        <v>3</v>
      </c>
      <c r="K36" s="123" t="n">
        <v>1</v>
      </c>
      <c r="L36" s="123" t="s">
        <v>25</v>
      </c>
      <c r="M36" s="432" t="n">
        <v>60.6</v>
      </c>
    </row>
    <row r="37" customFormat="false" ht="14.25" hidden="false" customHeight="false" outlineLevel="0" collapsed="false">
      <c r="B37" s="32" t="s">
        <v>57</v>
      </c>
      <c r="C37" s="123" t="n">
        <v>5</v>
      </c>
      <c r="D37" s="123" t="n">
        <v>3</v>
      </c>
      <c r="E37" s="123" t="n">
        <v>1</v>
      </c>
      <c r="F37" s="123" t="s">
        <v>25</v>
      </c>
      <c r="G37" s="123" t="s">
        <v>25</v>
      </c>
      <c r="H37" s="123" t="n">
        <v>1</v>
      </c>
      <c r="I37" s="123" t="s">
        <v>25</v>
      </c>
      <c r="J37" s="123" t="n">
        <v>2</v>
      </c>
      <c r="K37" s="123" t="n">
        <v>2</v>
      </c>
      <c r="L37" s="123" t="s">
        <v>25</v>
      </c>
      <c r="M37" s="432" t="n">
        <v>62.4</v>
      </c>
    </row>
    <row r="38" customFormat="false" ht="14.25" hidden="false" customHeight="false" outlineLevel="0" collapsed="false">
      <c r="B38" s="32" t="s">
        <v>58</v>
      </c>
      <c r="C38" s="123" t="n">
        <v>5</v>
      </c>
      <c r="D38" s="123" t="n">
        <v>2</v>
      </c>
      <c r="E38" s="123" t="n">
        <v>3</v>
      </c>
      <c r="F38" s="123" t="s">
        <v>25</v>
      </c>
      <c r="G38" s="123" t="n">
        <v>2</v>
      </c>
      <c r="H38" s="123" t="s">
        <v>25</v>
      </c>
      <c r="I38" s="123" t="n">
        <v>3</v>
      </c>
      <c r="J38" s="123" t="s">
        <v>25</v>
      </c>
      <c r="K38" s="123" t="s">
        <v>25</v>
      </c>
      <c r="L38" s="123" t="s">
        <v>25</v>
      </c>
      <c r="M38" s="432" t="n">
        <v>52.8</v>
      </c>
    </row>
    <row r="39" customFormat="false" ht="14.25" hidden="false" customHeight="false" outlineLevel="0" collapsed="false">
      <c r="B39" s="32" t="s">
        <v>59</v>
      </c>
      <c r="C39" s="123" t="n">
        <v>5</v>
      </c>
      <c r="D39" s="123" t="n">
        <v>1</v>
      </c>
      <c r="E39" s="123" t="n">
        <v>2</v>
      </c>
      <c r="F39" s="123" t="s">
        <v>25</v>
      </c>
      <c r="G39" s="123" t="n">
        <v>2</v>
      </c>
      <c r="H39" s="123" t="s">
        <v>25</v>
      </c>
      <c r="I39" s="123" t="n">
        <v>1</v>
      </c>
      <c r="J39" s="123" t="n">
        <v>1</v>
      </c>
      <c r="K39" s="123" t="n">
        <v>1</v>
      </c>
      <c r="L39" s="123" t="s">
        <v>25</v>
      </c>
      <c r="M39" s="432" t="n">
        <v>55</v>
      </c>
    </row>
    <row r="40" customFormat="false" ht="14.25" hidden="false" customHeight="false" outlineLevel="0" collapsed="false">
      <c r="B40" s="32" t="s">
        <v>60</v>
      </c>
      <c r="C40" s="123" t="n">
        <v>5</v>
      </c>
      <c r="D40" s="123" t="n">
        <v>2</v>
      </c>
      <c r="E40" s="123" t="n">
        <v>1</v>
      </c>
      <c r="F40" s="123" t="s">
        <v>25</v>
      </c>
      <c r="G40" s="123" t="s">
        <v>25</v>
      </c>
      <c r="H40" s="123" t="n">
        <v>1</v>
      </c>
      <c r="I40" s="123" t="s">
        <v>25</v>
      </c>
      <c r="J40" s="123" t="n">
        <v>2</v>
      </c>
      <c r="K40" s="123" t="n">
        <v>2</v>
      </c>
      <c r="L40" s="123" t="s">
        <v>25</v>
      </c>
      <c r="M40" s="432" t="n">
        <v>62</v>
      </c>
    </row>
    <row r="41" customFormat="false" ht="20.25" hidden="false" customHeight="true" outlineLevel="0" collapsed="false">
      <c r="B41" s="32" t="s">
        <v>61</v>
      </c>
      <c r="C41" s="123" t="n">
        <v>5</v>
      </c>
      <c r="D41" s="123" t="n">
        <v>2</v>
      </c>
      <c r="E41" s="123" t="n">
        <v>1</v>
      </c>
      <c r="F41" s="123" t="s">
        <v>25</v>
      </c>
      <c r="G41" s="123" t="n">
        <v>1</v>
      </c>
      <c r="H41" s="123" t="n">
        <v>1</v>
      </c>
      <c r="I41" s="123" t="n">
        <v>1</v>
      </c>
      <c r="J41" s="123" t="s">
        <v>25</v>
      </c>
      <c r="K41" s="123" t="n">
        <v>2</v>
      </c>
      <c r="L41" s="123" t="s">
        <v>25</v>
      </c>
      <c r="M41" s="432" t="n">
        <v>57.4</v>
      </c>
    </row>
    <row r="42" customFormat="false" ht="14.25" hidden="false" customHeight="false" outlineLevel="0" collapsed="false">
      <c r="B42" s="32" t="s">
        <v>62</v>
      </c>
      <c r="C42" s="123" t="n">
        <v>5</v>
      </c>
      <c r="D42" s="123" t="n">
        <v>2</v>
      </c>
      <c r="E42" s="123" t="n">
        <v>2</v>
      </c>
      <c r="F42" s="123" t="s">
        <v>25</v>
      </c>
      <c r="G42" s="123" t="n">
        <v>1</v>
      </c>
      <c r="H42" s="123" t="n">
        <v>1</v>
      </c>
      <c r="I42" s="123" t="n">
        <v>1</v>
      </c>
      <c r="J42" s="123" t="n">
        <v>2</v>
      </c>
      <c r="K42" s="123" t="s">
        <v>25</v>
      </c>
      <c r="L42" s="123" t="s">
        <v>25</v>
      </c>
      <c r="M42" s="432" t="n">
        <v>55.8</v>
      </c>
    </row>
    <row r="43" customFormat="false" ht="14.25" hidden="false" customHeight="false" outlineLevel="0" collapsed="false">
      <c r="B43" s="32" t="s">
        <v>63</v>
      </c>
      <c r="C43" s="123" t="n">
        <v>5</v>
      </c>
      <c r="D43" s="123" t="n">
        <v>2</v>
      </c>
      <c r="E43" s="123" t="n">
        <v>1</v>
      </c>
      <c r="F43" s="123" t="s">
        <v>25</v>
      </c>
      <c r="G43" s="123" t="n">
        <v>1</v>
      </c>
      <c r="H43" s="123" t="n">
        <v>1</v>
      </c>
      <c r="I43" s="123" t="s">
        <v>25</v>
      </c>
      <c r="J43" s="123" t="s">
        <v>25</v>
      </c>
      <c r="K43" s="123" t="n">
        <v>2</v>
      </c>
      <c r="L43" s="123" t="n">
        <v>1</v>
      </c>
      <c r="M43" s="432" t="n">
        <v>61.2</v>
      </c>
    </row>
    <row r="44" customFormat="false" ht="14.25" hidden="false" customHeight="false" outlineLevel="0" collapsed="false">
      <c r="B44" s="32" t="s">
        <v>64</v>
      </c>
      <c r="C44" s="123" t="n">
        <v>5</v>
      </c>
      <c r="D44" s="123" t="n">
        <v>2</v>
      </c>
      <c r="E44" s="123" t="n">
        <v>1</v>
      </c>
      <c r="F44" s="123" t="s">
        <v>25</v>
      </c>
      <c r="G44" s="123" t="n">
        <v>1</v>
      </c>
      <c r="H44" s="123" t="n">
        <v>1</v>
      </c>
      <c r="I44" s="123" t="n">
        <v>1</v>
      </c>
      <c r="J44" s="123" t="n">
        <v>1</v>
      </c>
      <c r="K44" s="123" t="s">
        <v>25</v>
      </c>
      <c r="L44" s="123" t="n">
        <v>1</v>
      </c>
      <c r="M44" s="432" t="n">
        <v>56.2</v>
      </c>
    </row>
    <row r="45" customFormat="false" ht="14.25" hidden="false" customHeight="false" outlineLevel="0" collapsed="false">
      <c r="B45" s="32" t="s">
        <v>65</v>
      </c>
      <c r="C45" s="123" t="n">
        <v>5</v>
      </c>
      <c r="D45" s="123" t="n">
        <v>2</v>
      </c>
      <c r="E45" s="123" t="n">
        <v>2</v>
      </c>
      <c r="F45" s="123" t="s">
        <v>25</v>
      </c>
      <c r="G45" s="123" t="n">
        <v>2</v>
      </c>
      <c r="H45" s="123" t="s">
        <v>25</v>
      </c>
      <c r="I45" s="123" t="s">
        <v>25</v>
      </c>
      <c r="J45" s="123" t="s">
        <v>25</v>
      </c>
      <c r="K45" s="123" t="n">
        <v>3</v>
      </c>
      <c r="L45" s="123" t="s">
        <v>25</v>
      </c>
      <c r="M45" s="432" t="n">
        <v>57</v>
      </c>
    </row>
    <row r="46" customFormat="false" ht="20.25" hidden="false" customHeight="true" outlineLevel="0" collapsed="false">
      <c r="B46" s="32" t="s">
        <v>66</v>
      </c>
      <c r="C46" s="123" t="n">
        <v>5</v>
      </c>
      <c r="D46" s="123" t="n">
        <v>3</v>
      </c>
      <c r="E46" s="123" t="n">
        <v>2</v>
      </c>
      <c r="F46" s="123" t="s">
        <v>25</v>
      </c>
      <c r="G46" s="123" t="n">
        <v>1</v>
      </c>
      <c r="H46" s="123" t="s">
        <v>25</v>
      </c>
      <c r="I46" s="123" t="n">
        <v>2</v>
      </c>
      <c r="J46" s="123" t="s">
        <v>25</v>
      </c>
      <c r="K46" s="123" t="n">
        <v>2</v>
      </c>
      <c r="L46" s="123" t="s">
        <v>25</v>
      </c>
      <c r="M46" s="432" t="n">
        <v>57</v>
      </c>
    </row>
    <row r="47" customFormat="false" ht="14.25" hidden="false" customHeight="false" outlineLevel="0" collapsed="false">
      <c r="B47" s="32" t="s">
        <v>67</v>
      </c>
      <c r="C47" s="123" t="n">
        <v>5</v>
      </c>
      <c r="D47" s="123" t="n">
        <v>2</v>
      </c>
      <c r="E47" s="123" t="n">
        <v>1</v>
      </c>
      <c r="F47" s="123" t="s">
        <v>25</v>
      </c>
      <c r="G47" s="123" t="s">
        <v>25</v>
      </c>
      <c r="H47" s="123" t="n">
        <v>1</v>
      </c>
      <c r="I47" s="123" t="s">
        <v>25</v>
      </c>
      <c r="J47" s="123" t="s">
        <v>25</v>
      </c>
      <c r="K47" s="123" t="n">
        <v>3</v>
      </c>
      <c r="L47" s="123" t="n">
        <v>1</v>
      </c>
      <c r="M47" s="432" t="n">
        <v>65.2</v>
      </c>
    </row>
    <row r="48" customFormat="false" ht="14.25" hidden="false" customHeight="false" outlineLevel="0" collapsed="false">
      <c r="B48" s="32" t="s">
        <v>68</v>
      </c>
      <c r="C48" s="123" t="n">
        <v>5</v>
      </c>
      <c r="D48" s="123" t="n">
        <v>2</v>
      </c>
      <c r="E48" s="123" t="n">
        <v>3</v>
      </c>
      <c r="F48" s="123" t="s">
        <v>25</v>
      </c>
      <c r="G48" s="123" t="n">
        <v>1</v>
      </c>
      <c r="H48" s="123" t="n">
        <v>2</v>
      </c>
      <c r="I48" s="123" t="n">
        <v>1</v>
      </c>
      <c r="J48" s="123" t="s">
        <v>25</v>
      </c>
      <c r="K48" s="123" t="s">
        <v>25</v>
      </c>
      <c r="L48" s="123" t="n">
        <v>1</v>
      </c>
      <c r="M48" s="432" t="n">
        <v>56.2</v>
      </c>
    </row>
    <row r="49" customFormat="false" ht="14.25" hidden="false" customHeight="false" outlineLevel="0" collapsed="false">
      <c r="B49" s="32" t="s">
        <v>69</v>
      </c>
      <c r="C49" s="123" t="n">
        <v>5</v>
      </c>
      <c r="D49" s="123" t="n">
        <v>2</v>
      </c>
      <c r="E49" s="123" t="n">
        <v>2</v>
      </c>
      <c r="F49" s="123" t="s">
        <v>25</v>
      </c>
      <c r="G49" s="123" t="n">
        <v>1</v>
      </c>
      <c r="H49" s="123" t="n">
        <v>1</v>
      </c>
      <c r="I49" s="123" t="s">
        <v>25</v>
      </c>
      <c r="J49" s="123" t="s">
        <v>25</v>
      </c>
      <c r="K49" s="123" t="n">
        <v>2</v>
      </c>
      <c r="L49" s="123" t="n">
        <v>1</v>
      </c>
      <c r="M49" s="432" t="n">
        <v>60.8</v>
      </c>
    </row>
    <row r="50" customFormat="false" ht="14.25" hidden="false" customHeight="false" outlineLevel="0" collapsed="false">
      <c r="B50" s="32" t="s">
        <v>70</v>
      </c>
      <c r="C50" s="123" t="n">
        <v>5</v>
      </c>
      <c r="D50" s="123" t="n">
        <v>3</v>
      </c>
      <c r="E50" s="123" t="n">
        <v>2</v>
      </c>
      <c r="F50" s="123" t="s">
        <v>25</v>
      </c>
      <c r="G50" s="123" t="n">
        <v>2</v>
      </c>
      <c r="H50" s="123" t="n">
        <v>1</v>
      </c>
      <c r="I50" s="123" t="n">
        <v>1</v>
      </c>
      <c r="J50" s="123" t="n">
        <v>1</v>
      </c>
      <c r="K50" s="123" t="s">
        <v>25</v>
      </c>
      <c r="L50" s="123" t="s">
        <v>25</v>
      </c>
      <c r="M50" s="432" t="n">
        <v>52.6</v>
      </c>
    </row>
    <row r="51" customFormat="false" ht="20.25" hidden="false" customHeight="true" outlineLevel="0" collapsed="false">
      <c r="B51" s="32" t="s">
        <v>71</v>
      </c>
      <c r="C51" s="123" t="n">
        <v>5</v>
      </c>
      <c r="D51" s="123" t="n">
        <v>2</v>
      </c>
      <c r="E51" s="123" t="n">
        <v>2</v>
      </c>
      <c r="F51" s="123" t="s">
        <v>25</v>
      </c>
      <c r="G51" s="123" t="n">
        <v>1</v>
      </c>
      <c r="H51" s="123" t="s">
        <v>25</v>
      </c>
      <c r="I51" s="123" t="n">
        <v>2</v>
      </c>
      <c r="J51" s="123" t="n">
        <v>1</v>
      </c>
      <c r="K51" s="123" t="n">
        <v>1</v>
      </c>
      <c r="L51" s="123" t="s">
        <v>25</v>
      </c>
      <c r="M51" s="432" t="n">
        <v>58.8</v>
      </c>
    </row>
    <row r="52" s="36" customFormat="true" ht="20.25" hidden="false" customHeight="true" outlineLevel="0" collapsed="false">
      <c r="B52" s="37" t="s">
        <v>72</v>
      </c>
      <c r="C52" s="171" t="n">
        <v>4</v>
      </c>
      <c r="D52" s="156" t="n">
        <v>2</v>
      </c>
      <c r="E52" s="156" t="n">
        <v>2</v>
      </c>
      <c r="F52" s="156" t="s">
        <v>25</v>
      </c>
      <c r="G52" s="156" t="n">
        <v>2</v>
      </c>
      <c r="H52" s="156" t="s">
        <v>25</v>
      </c>
      <c r="I52" s="156" t="n">
        <v>1</v>
      </c>
      <c r="J52" s="156" t="s">
        <v>25</v>
      </c>
      <c r="K52" s="156" t="n">
        <v>1</v>
      </c>
      <c r="L52" s="156" t="s">
        <v>25</v>
      </c>
      <c r="M52" s="433" t="n">
        <v>54.75</v>
      </c>
    </row>
    <row r="53" customFormat="false" ht="3.75" hidden="false" customHeight="true" outlineLevel="0" collapsed="false">
      <c r="C53" s="58"/>
      <c r="D53" s="58"/>
      <c r="E53" s="58"/>
      <c r="F53" s="58"/>
      <c r="G53" s="58"/>
      <c r="H53" s="58"/>
      <c r="I53" s="58"/>
      <c r="J53" s="58"/>
      <c r="K53" s="58"/>
      <c r="L53" s="58"/>
    </row>
    <row r="54" customFormat="false" ht="18" hidden="false" customHeight="true" outlineLevel="0" collapsed="false">
      <c r="B54" s="159" t="s">
        <v>165</v>
      </c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customFormat="false" ht="14.25" hidden="false" customHeight="false" outlineLevel="0" collapsed="false"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14.25" hidden="false" customHeight="false" outlineLevel="0" collapsed="false">
      <c r="C56" s="58"/>
      <c r="D56" s="58"/>
      <c r="E56" s="58"/>
      <c r="F56" s="58"/>
      <c r="G56" s="58"/>
      <c r="H56" s="58"/>
      <c r="I56" s="58"/>
      <c r="J56" s="58"/>
      <c r="K56" s="58"/>
      <c r="L56" s="58"/>
    </row>
    <row r="57" customFormat="false" ht="14.25" hidden="false" customHeight="false" outlineLevel="0" collapsed="false">
      <c r="C57" s="58"/>
      <c r="D57" s="58"/>
      <c r="E57" s="58"/>
      <c r="F57" s="58"/>
      <c r="G57" s="58"/>
      <c r="H57" s="58"/>
      <c r="I57" s="58"/>
      <c r="J57" s="58"/>
      <c r="K57" s="58"/>
      <c r="L57" s="58"/>
    </row>
  </sheetData>
  <mergeCells count="5">
    <mergeCell ref="B1:M1"/>
    <mergeCell ref="B3:B4"/>
    <mergeCell ref="C3:C4"/>
    <mergeCell ref="F3:L3"/>
    <mergeCell ref="M3:M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434" width="2.63"/>
    <col collapsed="false" customWidth="true" hidden="false" outlineLevel="0" max="12" min="2" style="434" width="15.63"/>
    <col collapsed="false" customWidth="false" hidden="false" outlineLevel="0" max="16384" min="13" style="434" width="9"/>
  </cols>
  <sheetData>
    <row r="1" s="3" customFormat="true" ht="22.5" hidden="false" customHeight="true" outlineLevel="0" collapsed="false">
      <c r="B1" s="376" t="s">
        <v>637</v>
      </c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</row>
    <row r="2" s="435" customFormat="true" ht="17.25" hidden="false" customHeight="true" outlineLevel="0" collapsed="false"/>
    <row r="3" s="3" customFormat="true" ht="36" hidden="false" customHeight="true" outlineLevel="0" collapsed="false">
      <c r="B3" s="118" t="s">
        <v>3</v>
      </c>
      <c r="C3" s="122" t="s">
        <v>451</v>
      </c>
      <c r="D3" s="436" t="s">
        <v>638</v>
      </c>
      <c r="E3" s="436"/>
      <c r="F3" s="436"/>
      <c r="G3" s="436"/>
      <c r="H3" s="436"/>
      <c r="I3" s="436"/>
      <c r="J3" s="436"/>
      <c r="K3" s="436"/>
      <c r="L3" s="122" t="s">
        <v>639</v>
      </c>
    </row>
    <row r="4" s="3" customFormat="true" ht="49.5" hidden="false" customHeight="true" outlineLevel="0" collapsed="false">
      <c r="B4" s="118"/>
      <c r="C4" s="122"/>
      <c r="D4" s="25" t="s">
        <v>149</v>
      </c>
      <c r="E4" s="166" t="s">
        <v>193</v>
      </c>
      <c r="F4" s="166" t="s">
        <v>194</v>
      </c>
      <c r="G4" s="166" t="s">
        <v>195</v>
      </c>
      <c r="H4" s="166" t="s">
        <v>196</v>
      </c>
      <c r="I4" s="166" t="s">
        <v>197</v>
      </c>
      <c r="J4" s="179" t="s">
        <v>198</v>
      </c>
      <c r="K4" s="437" t="s">
        <v>163</v>
      </c>
      <c r="L4" s="122"/>
    </row>
    <row r="5" s="1" customFormat="true" ht="22.5" hidden="false" customHeight="true" outlineLevel="0" collapsed="false">
      <c r="B5" s="32" t="s">
        <v>24</v>
      </c>
      <c r="C5" s="123" t="n">
        <v>44</v>
      </c>
      <c r="D5" s="123" t="n">
        <v>31</v>
      </c>
      <c r="E5" s="123" t="n">
        <v>37</v>
      </c>
      <c r="F5" s="123" t="n">
        <v>88</v>
      </c>
      <c r="G5" s="123" t="n">
        <v>26</v>
      </c>
      <c r="H5" s="123" t="n">
        <v>37</v>
      </c>
      <c r="I5" s="123" t="n">
        <v>11</v>
      </c>
      <c r="J5" s="123" t="s">
        <v>25</v>
      </c>
      <c r="K5" s="123" t="n">
        <v>2</v>
      </c>
      <c r="L5" s="438" t="n">
        <v>3.58872126436782</v>
      </c>
    </row>
    <row r="6" s="1" customFormat="true" ht="20.25" hidden="false" customHeight="true" outlineLevel="0" collapsed="false">
      <c r="B6" s="32" t="s">
        <v>26</v>
      </c>
      <c r="C6" s="123" t="n">
        <v>1</v>
      </c>
      <c r="D6" s="123" t="n">
        <v>1</v>
      </c>
      <c r="E6" s="123" t="s">
        <v>25</v>
      </c>
      <c r="F6" s="123" t="n">
        <v>3</v>
      </c>
      <c r="G6" s="123" t="n">
        <v>1</v>
      </c>
      <c r="H6" s="123" t="s">
        <v>25</v>
      </c>
      <c r="I6" s="123" t="s">
        <v>25</v>
      </c>
      <c r="J6" s="123" t="s">
        <v>25</v>
      </c>
      <c r="K6" s="123" t="s">
        <v>25</v>
      </c>
      <c r="L6" s="438" t="n">
        <v>2.9</v>
      </c>
    </row>
    <row r="7" s="1" customFormat="true" ht="14.25" hidden="false" customHeight="false" outlineLevel="0" collapsed="false">
      <c r="B7" s="32" t="s">
        <v>27</v>
      </c>
      <c r="C7" s="123" t="s">
        <v>25</v>
      </c>
      <c r="D7" s="123" t="n">
        <v>1</v>
      </c>
      <c r="E7" s="123" t="n">
        <v>2</v>
      </c>
      <c r="F7" s="123" t="n">
        <v>2</v>
      </c>
      <c r="G7" s="123" t="s">
        <v>25</v>
      </c>
      <c r="H7" s="123" t="s">
        <v>25</v>
      </c>
      <c r="I7" s="123" t="s">
        <v>25</v>
      </c>
      <c r="J7" s="123" t="s">
        <v>25</v>
      </c>
      <c r="K7" s="123" t="s">
        <v>25</v>
      </c>
      <c r="L7" s="438" t="n">
        <v>1.58333333333333</v>
      </c>
    </row>
    <row r="8" s="1" customFormat="true" ht="14.25" hidden="false" customHeight="false" outlineLevel="0" collapsed="false">
      <c r="B8" s="32" t="s">
        <v>28</v>
      </c>
      <c r="C8" s="123" t="n">
        <v>2</v>
      </c>
      <c r="D8" s="123" t="n">
        <v>1</v>
      </c>
      <c r="E8" s="123" t="s">
        <v>25</v>
      </c>
      <c r="F8" s="123" t="n">
        <v>1</v>
      </c>
      <c r="G8" s="123" t="n">
        <v>1</v>
      </c>
      <c r="H8" s="123" t="n">
        <v>2</v>
      </c>
      <c r="I8" s="123" t="s">
        <v>25</v>
      </c>
      <c r="J8" s="123" t="s">
        <v>25</v>
      </c>
      <c r="K8" s="123" t="s">
        <v>25</v>
      </c>
      <c r="L8" s="438" t="n">
        <v>4.55</v>
      </c>
    </row>
    <row r="9" s="1" customFormat="true" ht="14.25" hidden="false" customHeight="false" outlineLevel="0" collapsed="false">
      <c r="B9" s="32" t="s">
        <v>29</v>
      </c>
      <c r="C9" s="123" t="n">
        <v>1</v>
      </c>
      <c r="D9" s="123" t="s">
        <v>25</v>
      </c>
      <c r="E9" s="123" t="n">
        <v>1</v>
      </c>
      <c r="F9" s="123" t="n">
        <v>3</v>
      </c>
      <c r="G9" s="123" t="n">
        <v>1</v>
      </c>
      <c r="H9" s="123" t="s">
        <v>25</v>
      </c>
      <c r="I9" s="123" t="s">
        <v>25</v>
      </c>
      <c r="J9" s="123" t="s">
        <v>25</v>
      </c>
      <c r="K9" s="123" t="s">
        <v>25</v>
      </c>
      <c r="L9" s="438" t="n">
        <v>3.11666666666667</v>
      </c>
    </row>
    <row r="10" s="1" customFormat="true" ht="14.25" hidden="false" customHeight="false" outlineLevel="0" collapsed="false">
      <c r="B10" s="32" t="s">
        <v>30</v>
      </c>
      <c r="C10" s="123" t="s">
        <v>25</v>
      </c>
      <c r="D10" s="123" t="n">
        <v>1</v>
      </c>
      <c r="E10" s="123" t="n">
        <v>1</v>
      </c>
      <c r="F10" s="123" t="s">
        <v>25</v>
      </c>
      <c r="G10" s="123" t="s">
        <v>25</v>
      </c>
      <c r="H10" s="123" t="n">
        <v>3</v>
      </c>
      <c r="I10" s="123" t="s">
        <v>25</v>
      </c>
      <c r="J10" s="123" t="s">
        <v>25</v>
      </c>
      <c r="K10" s="123" t="s">
        <v>25</v>
      </c>
      <c r="L10" s="438" t="n">
        <v>4.4</v>
      </c>
    </row>
    <row r="11" s="1" customFormat="true" ht="20.25" hidden="false" customHeight="true" outlineLevel="0" collapsed="false">
      <c r="B11" s="32" t="s">
        <v>31</v>
      </c>
      <c r="C11" s="123" t="n">
        <v>1</v>
      </c>
      <c r="D11" s="123" t="n">
        <v>1</v>
      </c>
      <c r="E11" s="123" t="n">
        <v>1</v>
      </c>
      <c r="F11" s="123" t="s">
        <v>25</v>
      </c>
      <c r="G11" s="123" t="s">
        <v>25</v>
      </c>
      <c r="H11" s="123" t="n">
        <v>1</v>
      </c>
      <c r="I11" s="123" t="n">
        <v>2</v>
      </c>
      <c r="J11" s="123" t="s">
        <v>25</v>
      </c>
      <c r="K11" s="123" t="s">
        <v>25</v>
      </c>
      <c r="L11" s="438" t="n">
        <v>5.81666666666667</v>
      </c>
    </row>
    <row r="12" s="1" customFormat="true" ht="14.25" hidden="false" customHeight="false" outlineLevel="0" collapsed="false">
      <c r="B12" s="32" t="s">
        <v>32</v>
      </c>
      <c r="C12" s="123" t="s">
        <v>25</v>
      </c>
      <c r="D12" s="123" t="n">
        <v>1</v>
      </c>
      <c r="E12" s="123" t="s">
        <v>25</v>
      </c>
      <c r="F12" s="123" t="n">
        <v>3</v>
      </c>
      <c r="G12" s="123" t="n">
        <v>1</v>
      </c>
      <c r="H12" s="123" t="s">
        <v>25</v>
      </c>
      <c r="I12" s="123" t="s">
        <v>25</v>
      </c>
      <c r="J12" s="123" t="s">
        <v>25</v>
      </c>
      <c r="K12" s="123" t="s">
        <v>25</v>
      </c>
      <c r="L12" s="438" t="n">
        <v>2.75</v>
      </c>
    </row>
    <row r="13" s="1" customFormat="true" ht="14.25" hidden="false" customHeight="false" outlineLevel="0" collapsed="false">
      <c r="B13" s="32" t="s">
        <v>33</v>
      </c>
      <c r="C13" s="123" t="n">
        <v>1</v>
      </c>
      <c r="D13" s="123" t="n">
        <v>1</v>
      </c>
      <c r="E13" s="123" t="s">
        <v>25</v>
      </c>
      <c r="F13" s="123" t="n">
        <v>1</v>
      </c>
      <c r="G13" s="123" t="n">
        <v>1</v>
      </c>
      <c r="H13" s="123" t="n">
        <v>2</v>
      </c>
      <c r="I13" s="123" t="n">
        <v>1</v>
      </c>
      <c r="J13" s="123" t="s">
        <v>25</v>
      </c>
      <c r="K13" s="123" t="s">
        <v>25</v>
      </c>
      <c r="L13" s="438" t="n">
        <v>5.36111111111111</v>
      </c>
    </row>
    <row r="14" s="1" customFormat="true" ht="14.25" hidden="false" customHeight="false" outlineLevel="0" collapsed="false">
      <c r="B14" s="32" t="s">
        <v>34</v>
      </c>
      <c r="C14" s="123" t="n">
        <v>2</v>
      </c>
      <c r="D14" s="123" t="n">
        <v>2</v>
      </c>
      <c r="E14" s="123" t="s">
        <v>25</v>
      </c>
      <c r="F14" s="123" t="n">
        <v>2</v>
      </c>
      <c r="G14" s="123" t="n">
        <v>1</v>
      </c>
      <c r="H14" s="123" t="s">
        <v>25</v>
      </c>
      <c r="I14" s="123" t="s">
        <v>25</v>
      </c>
      <c r="J14" s="123" t="s">
        <v>25</v>
      </c>
      <c r="K14" s="123" t="s">
        <v>25</v>
      </c>
      <c r="L14" s="438" t="n">
        <v>2.11666666666667</v>
      </c>
    </row>
    <row r="15" s="1" customFormat="true" ht="14.25" hidden="false" customHeight="false" outlineLevel="0" collapsed="false">
      <c r="B15" s="32" t="s">
        <v>35</v>
      </c>
      <c r="C15" s="123" t="n">
        <v>1</v>
      </c>
      <c r="D15" s="123" t="n">
        <v>1</v>
      </c>
      <c r="E15" s="123" t="n">
        <v>1</v>
      </c>
      <c r="F15" s="123" t="n">
        <v>3</v>
      </c>
      <c r="G15" s="123" t="s">
        <v>25</v>
      </c>
      <c r="H15" s="123" t="s">
        <v>25</v>
      </c>
      <c r="I15" s="123" t="s">
        <v>25</v>
      </c>
      <c r="J15" s="123" t="s">
        <v>25</v>
      </c>
      <c r="K15" s="123" t="s">
        <v>25</v>
      </c>
      <c r="L15" s="438" t="n">
        <v>2.13333333333333</v>
      </c>
    </row>
    <row r="16" s="1" customFormat="true" ht="20.25" hidden="false" customHeight="true" outlineLevel="0" collapsed="false">
      <c r="B16" s="32" t="s">
        <v>36</v>
      </c>
      <c r="C16" s="123" t="n">
        <v>1</v>
      </c>
      <c r="D16" s="123" t="n">
        <v>1</v>
      </c>
      <c r="E16" s="123" t="n">
        <v>3</v>
      </c>
      <c r="F16" s="123" t="n">
        <v>1</v>
      </c>
      <c r="G16" s="123" t="s">
        <v>25</v>
      </c>
      <c r="H16" s="123" t="s">
        <v>25</v>
      </c>
      <c r="I16" s="123" t="s">
        <v>25</v>
      </c>
      <c r="J16" s="123" t="s">
        <v>25</v>
      </c>
      <c r="K16" s="123" t="s">
        <v>25</v>
      </c>
      <c r="L16" s="438" t="n">
        <v>1.4</v>
      </c>
    </row>
    <row r="17" s="1" customFormat="true" ht="14.25" hidden="false" customHeight="false" outlineLevel="0" collapsed="false">
      <c r="B17" s="32" t="s">
        <v>37</v>
      </c>
      <c r="C17" s="123" t="n">
        <v>2</v>
      </c>
      <c r="D17" s="123" t="s">
        <v>25</v>
      </c>
      <c r="E17" s="123" t="s">
        <v>25</v>
      </c>
      <c r="F17" s="123" t="n">
        <v>4</v>
      </c>
      <c r="G17" s="123" t="n">
        <v>1</v>
      </c>
      <c r="H17" s="123" t="s">
        <v>25</v>
      </c>
      <c r="I17" s="123" t="s">
        <v>25</v>
      </c>
      <c r="J17" s="123" t="s">
        <v>25</v>
      </c>
      <c r="K17" s="123" t="s">
        <v>25</v>
      </c>
      <c r="L17" s="438" t="n">
        <v>3.5</v>
      </c>
    </row>
    <row r="18" s="1" customFormat="true" ht="14.25" hidden="false" customHeight="false" outlineLevel="0" collapsed="false">
      <c r="B18" s="32" t="s">
        <v>38</v>
      </c>
      <c r="C18" s="123" t="n">
        <v>1</v>
      </c>
      <c r="D18" s="123" t="s">
        <v>25</v>
      </c>
      <c r="E18" s="123" t="n">
        <v>1</v>
      </c>
      <c r="F18" s="123" t="n">
        <v>2</v>
      </c>
      <c r="G18" s="123" t="s">
        <v>25</v>
      </c>
      <c r="H18" s="123" t="n">
        <v>1</v>
      </c>
      <c r="I18" s="123" t="n">
        <v>1</v>
      </c>
      <c r="J18" s="123" t="s">
        <v>25</v>
      </c>
      <c r="K18" s="123" t="s">
        <v>25</v>
      </c>
      <c r="L18" s="438" t="n">
        <v>4.68333333333333</v>
      </c>
    </row>
    <row r="19" s="1" customFormat="true" ht="14.25" hidden="false" customHeight="false" outlineLevel="0" collapsed="false">
      <c r="B19" s="32" t="s">
        <v>39</v>
      </c>
      <c r="C19" s="123" t="s">
        <v>25</v>
      </c>
      <c r="D19" s="123" t="s">
        <v>25</v>
      </c>
      <c r="E19" s="123" t="n">
        <v>1</v>
      </c>
      <c r="F19" s="123" t="n">
        <v>2</v>
      </c>
      <c r="G19" s="123" t="n">
        <v>1</v>
      </c>
      <c r="H19" s="123" t="s">
        <v>25</v>
      </c>
      <c r="I19" s="123" t="n">
        <v>1</v>
      </c>
      <c r="J19" s="123" t="s">
        <v>25</v>
      </c>
      <c r="K19" s="123" t="s">
        <v>25</v>
      </c>
      <c r="L19" s="438" t="n">
        <v>4.66666666666667</v>
      </c>
    </row>
    <row r="20" s="1" customFormat="true" ht="14.25" hidden="false" customHeight="false" outlineLevel="0" collapsed="false">
      <c r="B20" s="32" t="s">
        <v>40</v>
      </c>
      <c r="C20" s="123" t="s">
        <v>25</v>
      </c>
      <c r="D20" s="123" t="n">
        <v>1</v>
      </c>
      <c r="E20" s="123" t="s">
        <v>25</v>
      </c>
      <c r="F20" s="123" t="n">
        <v>1</v>
      </c>
      <c r="G20" s="123" t="n">
        <v>1</v>
      </c>
      <c r="H20" s="123" t="n">
        <v>1</v>
      </c>
      <c r="I20" s="123" t="n">
        <v>1</v>
      </c>
      <c r="J20" s="123" t="s">
        <v>25</v>
      </c>
      <c r="K20" s="123" t="s">
        <v>25</v>
      </c>
      <c r="L20" s="438" t="n">
        <v>4.66666666666667</v>
      </c>
    </row>
    <row r="21" s="1" customFormat="true" ht="20.25" hidden="false" customHeight="true" outlineLevel="0" collapsed="false">
      <c r="B21" s="32" t="s">
        <v>41</v>
      </c>
      <c r="C21" s="123" t="n">
        <v>2</v>
      </c>
      <c r="D21" s="123" t="n">
        <v>1</v>
      </c>
      <c r="E21" s="123" t="n">
        <v>1</v>
      </c>
      <c r="F21" s="123" t="n">
        <v>1</v>
      </c>
      <c r="G21" s="123" t="s">
        <v>25</v>
      </c>
      <c r="H21" s="123" t="n">
        <v>2</v>
      </c>
      <c r="I21" s="123" t="s">
        <v>25</v>
      </c>
      <c r="J21" s="123" t="s">
        <v>25</v>
      </c>
      <c r="K21" s="123" t="s">
        <v>25</v>
      </c>
      <c r="L21" s="438" t="n">
        <v>3.61666666666667</v>
      </c>
    </row>
    <row r="22" s="1" customFormat="true" ht="14.25" hidden="false" customHeight="false" outlineLevel="0" collapsed="false">
      <c r="B22" s="32" t="s">
        <v>42</v>
      </c>
      <c r="C22" s="123" t="n">
        <v>2</v>
      </c>
      <c r="D22" s="123" t="n">
        <v>1</v>
      </c>
      <c r="E22" s="123" t="s">
        <v>25</v>
      </c>
      <c r="F22" s="123" t="n">
        <v>3</v>
      </c>
      <c r="G22" s="123" t="s">
        <v>25</v>
      </c>
      <c r="H22" s="123" t="s">
        <v>25</v>
      </c>
      <c r="I22" s="123" t="s">
        <v>25</v>
      </c>
      <c r="J22" s="123" t="s">
        <v>25</v>
      </c>
      <c r="K22" s="123" t="n">
        <v>1</v>
      </c>
      <c r="L22" s="438" t="n">
        <v>5.3</v>
      </c>
    </row>
    <row r="23" s="1" customFormat="true" ht="14.25" hidden="false" customHeight="false" outlineLevel="0" collapsed="false">
      <c r="B23" s="32" t="s">
        <v>43</v>
      </c>
      <c r="C23" s="123" t="s">
        <v>25</v>
      </c>
      <c r="D23" s="123" t="n">
        <v>1</v>
      </c>
      <c r="E23" s="123" t="s">
        <v>25</v>
      </c>
      <c r="F23" s="123" t="n">
        <v>3</v>
      </c>
      <c r="G23" s="123" t="n">
        <v>1</v>
      </c>
      <c r="H23" s="123" t="s">
        <v>25</v>
      </c>
      <c r="I23" s="123" t="s">
        <v>25</v>
      </c>
      <c r="J23" s="123" t="s">
        <v>25</v>
      </c>
      <c r="K23" s="123" t="s">
        <v>25</v>
      </c>
      <c r="L23" s="438" t="n">
        <v>2.76666666666667</v>
      </c>
    </row>
    <row r="24" s="1" customFormat="true" ht="14.25" hidden="false" customHeight="false" outlineLevel="0" collapsed="false">
      <c r="B24" s="32" t="s">
        <v>44</v>
      </c>
      <c r="C24" s="123" t="n">
        <v>1</v>
      </c>
      <c r="D24" s="123" t="n">
        <v>1</v>
      </c>
      <c r="E24" s="123" t="n">
        <v>1</v>
      </c>
      <c r="F24" s="123" t="n">
        <v>3</v>
      </c>
      <c r="G24" s="123" t="s">
        <v>25</v>
      </c>
      <c r="H24" s="123" t="s">
        <v>25</v>
      </c>
      <c r="I24" s="123" t="s">
        <v>25</v>
      </c>
      <c r="J24" s="123" t="s">
        <v>25</v>
      </c>
      <c r="K24" s="123" t="s">
        <v>25</v>
      </c>
      <c r="L24" s="438" t="n">
        <v>2.03333333333333</v>
      </c>
    </row>
    <row r="25" s="1" customFormat="true" ht="14.25" hidden="false" customHeight="false" outlineLevel="0" collapsed="false">
      <c r="B25" s="32" t="s">
        <v>45</v>
      </c>
      <c r="C25" s="123" t="n">
        <v>2</v>
      </c>
      <c r="D25" s="123" t="n">
        <v>1</v>
      </c>
      <c r="E25" s="123" t="n">
        <v>1</v>
      </c>
      <c r="F25" s="123" t="n">
        <v>2</v>
      </c>
      <c r="G25" s="123" t="s">
        <v>25</v>
      </c>
      <c r="H25" s="123" t="n">
        <v>1</v>
      </c>
      <c r="I25" s="123" t="s">
        <v>25</v>
      </c>
      <c r="J25" s="123" t="s">
        <v>25</v>
      </c>
      <c r="K25" s="123" t="s">
        <v>25</v>
      </c>
      <c r="L25" s="438" t="n">
        <v>2.66666666666667</v>
      </c>
    </row>
    <row r="26" s="1" customFormat="true" ht="20.25" hidden="false" customHeight="true" outlineLevel="0" collapsed="false">
      <c r="B26" s="32" t="s">
        <v>46</v>
      </c>
      <c r="C26" s="123" t="n">
        <v>1</v>
      </c>
      <c r="D26" s="123" t="s">
        <v>25</v>
      </c>
      <c r="E26" s="123" t="s">
        <v>25</v>
      </c>
      <c r="F26" s="123" t="n">
        <v>1</v>
      </c>
      <c r="G26" s="123" t="s">
        <v>25</v>
      </c>
      <c r="H26" s="123" t="n">
        <v>1</v>
      </c>
      <c r="I26" s="123" t="n">
        <v>2</v>
      </c>
      <c r="J26" s="123" t="s">
        <v>25</v>
      </c>
      <c r="K26" s="123" t="n">
        <v>1</v>
      </c>
      <c r="L26" s="438" t="n">
        <v>9.1</v>
      </c>
    </row>
    <row r="27" s="1" customFormat="true" ht="14.25" hidden="false" customHeight="false" outlineLevel="0" collapsed="false">
      <c r="B27" s="32" t="s">
        <v>47</v>
      </c>
      <c r="C27" s="123" t="n">
        <v>1</v>
      </c>
      <c r="D27" s="123" t="n">
        <v>1</v>
      </c>
      <c r="E27" s="123" t="n">
        <v>1</v>
      </c>
      <c r="F27" s="123" t="n">
        <v>1</v>
      </c>
      <c r="G27" s="123" t="n">
        <v>2</v>
      </c>
      <c r="H27" s="123" t="s">
        <v>25</v>
      </c>
      <c r="I27" s="123" t="s">
        <v>25</v>
      </c>
      <c r="J27" s="123" t="s">
        <v>25</v>
      </c>
      <c r="K27" s="123" t="s">
        <v>25</v>
      </c>
      <c r="L27" s="438" t="n">
        <v>3.01666666666667</v>
      </c>
    </row>
    <row r="28" s="1" customFormat="true" ht="14.25" hidden="false" customHeight="false" outlineLevel="0" collapsed="false">
      <c r="B28" s="32" t="s">
        <v>48</v>
      </c>
      <c r="C28" s="123" t="n">
        <v>2</v>
      </c>
      <c r="D28" s="123" t="n">
        <v>1</v>
      </c>
      <c r="E28" s="123" t="n">
        <v>1</v>
      </c>
      <c r="F28" s="123" t="n">
        <v>3</v>
      </c>
      <c r="G28" s="123" t="s">
        <v>25</v>
      </c>
      <c r="H28" s="123" t="s">
        <v>25</v>
      </c>
      <c r="I28" s="123" t="s">
        <v>25</v>
      </c>
      <c r="J28" s="123" t="s">
        <v>25</v>
      </c>
      <c r="K28" s="123" t="s">
        <v>25</v>
      </c>
      <c r="L28" s="438" t="n">
        <v>2.1</v>
      </c>
    </row>
    <row r="29" s="1" customFormat="true" ht="14.25" hidden="false" customHeight="false" outlineLevel="0" collapsed="false">
      <c r="B29" s="32" t="s">
        <v>49</v>
      </c>
      <c r="C29" s="123" t="s">
        <v>25</v>
      </c>
      <c r="D29" s="123" t="s">
        <v>25</v>
      </c>
      <c r="E29" s="123" t="n">
        <v>1</v>
      </c>
      <c r="F29" s="123" t="n">
        <v>2</v>
      </c>
      <c r="G29" s="123" t="n">
        <v>1</v>
      </c>
      <c r="H29" s="123" t="s">
        <v>25</v>
      </c>
      <c r="I29" s="123" t="s">
        <v>25</v>
      </c>
      <c r="J29" s="123" t="s">
        <v>25</v>
      </c>
      <c r="K29" s="123" t="s">
        <v>25</v>
      </c>
      <c r="L29" s="438" t="n">
        <v>2.39583333333333</v>
      </c>
    </row>
    <row r="30" s="1" customFormat="true" ht="14.25" hidden="false" customHeight="false" outlineLevel="0" collapsed="false">
      <c r="B30" s="32" t="s">
        <v>50</v>
      </c>
      <c r="C30" s="123" t="s">
        <v>25</v>
      </c>
      <c r="D30" s="123" t="s">
        <v>25</v>
      </c>
      <c r="E30" s="123" t="n">
        <v>1</v>
      </c>
      <c r="F30" s="123" t="n">
        <v>4</v>
      </c>
      <c r="G30" s="123" t="s">
        <v>25</v>
      </c>
      <c r="H30" s="123" t="s">
        <v>25</v>
      </c>
      <c r="I30" s="123" t="s">
        <v>25</v>
      </c>
      <c r="J30" s="123" t="s">
        <v>25</v>
      </c>
      <c r="K30" s="123" t="s">
        <v>25</v>
      </c>
      <c r="L30" s="438" t="n">
        <v>2.36666666666667</v>
      </c>
    </row>
    <row r="31" s="1" customFormat="true" ht="20.25" hidden="false" customHeight="true" outlineLevel="0" collapsed="false">
      <c r="B31" s="32" t="s">
        <v>51</v>
      </c>
      <c r="C31" s="123" t="n">
        <v>1</v>
      </c>
      <c r="D31" s="123" t="s">
        <v>25</v>
      </c>
      <c r="E31" s="123" t="s">
        <v>25</v>
      </c>
      <c r="F31" s="123" t="n">
        <v>2</v>
      </c>
      <c r="G31" s="123" t="n">
        <v>1</v>
      </c>
      <c r="H31" s="123" t="s">
        <v>25</v>
      </c>
      <c r="I31" s="123" t="n">
        <v>2</v>
      </c>
      <c r="J31" s="123" t="s">
        <v>25</v>
      </c>
      <c r="K31" s="123" t="s">
        <v>25</v>
      </c>
      <c r="L31" s="438" t="n">
        <v>5.68333333333333</v>
      </c>
    </row>
    <row r="32" s="1" customFormat="true" ht="14.25" hidden="false" customHeight="false" outlineLevel="0" collapsed="false">
      <c r="B32" s="32" t="s">
        <v>52</v>
      </c>
      <c r="C32" s="123" t="n">
        <v>1</v>
      </c>
      <c r="D32" s="123" t="s">
        <v>25</v>
      </c>
      <c r="E32" s="123" t="n">
        <v>1</v>
      </c>
      <c r="F32" s="123" t="n">
        <v>1</v>
      </c>
      <c r="G32" s="123" t="s">
        <v>25</v>
      </c>
      <c r="H32" s="123" t="n">
        <v>1</v>
      </c>
      <c r="I32" s="123" t="s">
        <v>25</v>
      </c>
      <c r="J32" s="123" t="s">
        <v>25</v>
      </c>
      <c r="K32" s="123" t="s">
        <v>25</v>
      </c>
      <c r="L32" s="438" t="n">
        <v>3.77777777777778</v>
      </c>
    </row>
    <row r="33" s="1" customFormat="true" ht="14.25" hidden="false" customHeight="false" outlineLevel="0" collapsed="false">
      <c r="B33" s="32" t="s">
        <v>53</v>
      </c>
      <c r="C33" s="123" t="n">
        <v>1</v>
      </c>
      <c r="D33" s="123" t="n">
        <v>1</v>
      </c>
      <c r="E33" s="123" t="n">
        <v>1</v>
      </c>
      <c r="F33" s="123" t="n">
        <v>1</v>
      </c>
      <c r="G33" s="123" t="s">
        <v>25</v>
      </c>
      <c r="H33" s="123" t="n">
        <v>2</v>
      </c>
      <c r="I33" s="123" t="s">
        <v>25</v>
      </c>
      <c r="J33" s="123" t="s">
        <v>25</v>
      </c>
      <c r="K33" s="123" t="s">
        <v>25</v>
      </c>
      <c r="L33" s="438" t="n">
        <v>3.7</v>
      </c>
    </row>
    <row r="34" s="1" customFormat="true" ht="14.25" hidden="false" customHeight="false" outlineLevel="0" collapsed="false">
      <c r="B34" s="32" t="s">
        <v>54</v>
      </c>
      <c r="C34" s="123" t="n">
        <v>1</v>
      </c>
      <c r="D34" s="123" t="s">
        <v>25</v>
      </c>
      <c r="E34" s="123" t="n">
        <v>1</v>
      </c>
      <c r="F34" s="123" t="n">
        <v>3</v>
      </c>
      <c r="G34" s="123" t="n">
        <v>1</v>
      </c>
      <c r="H34" s="123" t="s">
        <v>25</v>
      </c>
      <c r="I34" s="123" t="s">
        <v>25</v>
      </c>
      <c r="J34" s="123" t="s">
        <v>25</v>
      </c>
      <c r="K34" s="123" t="s">
        <v>25</v>
      </c>
      <c r="L34" s="438" t="n">
        <v>2.68333333333333</v>
      </c>
    </row>
    <row r="35" s="1" customFormat="true" ht="14.25" hidden="false" customHeight="false" outlineLevel="0" collapsed="false">
      <c r="B35" s="32" t="s">
        <v>55</v>
      </c>
      <c r="C35" s="123" t="s">
        <v>25</v>
      </c>
      <c r="D35" s="123" t="s">
        <v>25</v>
      </c>
      <c r="E35" s="123" t="n">
        <v>1</v>
      </c>
      <c r="F35" s="123" t="n">
        <v>3</v>
      </c>
      <c r="G35" s="123" t="n">
        <v>1</v>
      </c>
      <c r="H35" s="123" t="s">
        <v>25</v>
      </c>
      <c r="I35" s="123" t="s">
        <v>25</v>
      </c>
      <c r="J35" s="123" t="s">
        <v>25</v>
      </c>
      <c r="K35" s="123" t="s">
        <v>25</v>
      </c>
      <c r="L35" s="438" t="n">
        <v>2.9</v>
      </c>
    </row>
    <row r="36" s="1" customFormat="true" ht="20.25" hidden="false" customHeight="true" outlineLevel="0" collapsed="false">
      <c r="B36" s="32" t="s">
        <v>56</v>
      </c>
      <c r="C36" s="123" t="n">
        <v>1</v>
      </c>
      <c r="D36" s="123" t="s">
        <v>25</v>
      </c>
      <c r="E36" s="123" t="n">
        <v>1</v>
      </c>
      <c r="F36" s="123" t="n">
        <v>2</v>
      </c>
      <c r="G36" s="123" t="n">
        <v>1</v>
      </c>
      <c r="H36" s="123" t="n">
        <v>1</v>
      </c>
      <c r="I36" s="123" t="s">
        <v>25</v>
      </c>
      <c r="J36" s="123" t="s">
        <v>25</v>
      </c>
      <c r="K36" s="123" t="s">
        <v>25</v>
      </c>
      <c r="L36" s="438" t="n">
        <v>3.56666666666667</v>
      </c>
    </row>
    <row r="37" s="1" customFormat="true" ht="14.25" hidden="false" customHeight="false" outlineLevel="0" collapsed="false">
      <c r="B37" s="32" t="s">
        <v>57</v>
      </c>
      <c r="C37" s="123" t="n">
        <v>2</v>
      </c>
      <c r="D37" s="123" t="n">
        <v>1</v>
      </c>
      <c r="E37" s="123" t="n">
        <v>1</v>
      </c>
      <c r="F37" s="123" t="n">
        <v>3</v>
      </c>
      <c r="G37" s="123" t="s">
        <v>25</v>
      </c>
      <c r="H37" s="123" t="s">
        <v>25</v>
      </c>
      <c r="I37" s="123" t="s">
        <v>25</v>
      </c>
      <c r="J37" s="123" t="s">
        <v>25</v>
      </c>
      <c r="K37" s="123" t="s">
        <v>25</v>
      </c>
      <c r="L37" s="438" t="n">
        <v>2.1</v>
      </c>
    </row>
    <row r="38" s="1" customFormat="true" ht="14.25" hidden="false" customHeight="false" outlineLevel="0" collapsed="false">
      <c r="B38" s="32" t="s">
        <v>58</v>
      </c>
      <c r="C38" s="123" t="s">
        <v>25</v>
      </c>
      <c r="D38" s="123" t="n">
        <v>1</v>
      </c>
      <c r="E38" s="123" t="n">
        <v>1</v>
      </c>
      <c r="F38" s="123" t="s">
        <v>25</v>
      </c>
      <c r="G38" s="123" t="n">
        <v>1</v>
      </c>
      <c r="H38" s="123" t="n">
        <v>2</v>
      </c>
      <c r="I38" s="123" t="s">
        <v>25</v>
      </c>
      <c r="J38" s="123" t="s">
        <v>25</v>
      </c>
      <c r="K38" s="123" t="s">
        <v>25</v>
      </c>
      <c r="L38" s="438" t="n">
        <v>3.95</v>
      </c>
    </row>
    <row r="39" s="1" customFormat="true" ht="14.25" hidden="false" customHeight="false" outlineLevel="0" collapsed="false">
      <c r="B39" s="32" t="s">
        <v>59</v>
      </c>
      <c r="C39" s="123" t="s">
        <v>25</v>
      </c>
      <c r="D39" s="123" t="n">
        <v>1</v>
      </c>
      <c r="E39" s="123" t="s">
        <v>25</v>
      </c>
      <c r="F39" s="123" t="n">
        <v>1</v>
      </c>
      <c r="G39" s="123" t="n">
        <v>1</v>
      </c>
      <c r="H39" s="123" t="n">
        <v>2</v>
      </c>
      <c r="I39" s="123" t="s">
        <v>25</v>
      </c>
      <c r="J39" s="123" t="s">
        <v>25</v>
      </c>
      <c r="K39" s="123" t="s">
        <v>25</v>
      </c>
      <c r="L39" s="438" t="n">
        <v>4.76666666666667</v>
      </c>
    </row>
    <row r="40" s="1" customFormat="true" ht="14.25" hidden="false" customHeight="false" outlineLevel="0" collapsed="false">
      <c r="B40" s="32" t="s">
        <v>60</v>
      </c>
      <c r="C40" s="123" t="s">
        <v>25</v>
      </c>
      <c r="D40" s="123" t="s">
        <v>25</v>
      </c>
      <c r="E40" s="123" t="n">
        <v>1</v>
      </c>
      <c r="F40" s="123" t="n">
        <v>1</v>
      </c>
      <c r="G40" s="123" t="s">
        <v>25</v>
      </c>
      <c r="H40" s="123" t="n">
        <v>3</v>
      </c>
      <c r="I40" s="123" t="s">
        <v>25</v>
      </c>
      <c r="J40" s="123" t="s">
        <v>25</v>
      </c>
      <c r="K40" s="123" t="s">
        <v>25</v>
      </c>
      <c r="L40" s="438" t="n">
        <v>5.05</v>
      </c>
    </row>
    <row r="41" s="1" customFormat="true" ht="20.25" hidden="false" customHeight="true" outlineLevel="0" collapsed="false">
      <c r="B41" s="32" t="s">
        <v>61</v>
      </c>
      <c r="C41" s="123" t="n">
        <v>1</v>
      </c>
      <c r="D41" s="123" t="s">
        <v>25</v>
      </c>
      <c r="E41" s="123" t="n">
        <v>3</v>
      </c>
      <c r="F41" s="123" t="n">
        <v>2</v>
      </c>
      <c r="G41" s="123" t="s">
        <v>25</v>
      </c>
      <c r="H41" s="123" t="s">
        <v>25</v>
      </c>
      <c r="I41" s="123" t="s">
        <v>25</v>
      </c>
      <c r="J41" s="123" t="s">
        <v>25</v>
      </c>
      <c r="K41" s="123" t="s">
        <v>25</v>
      </c>
      <c r="L41" s="438" t="n">
        <v>1.95</v>
      </c>
    </row>
    <row r="42" s="1" customFormat="true" ht="14.25" hidden="false" customHeight="false" outlineLevel="0" collapsed="false">
      <c r="B42" s="32" t="s">
        <v>62</v>
      </c>
      <c r="C42" s="123" t="n">
        <v>1</v>
      </c>
      <c r="D42" s="123" t="s">
        <v>25</v>
      </c>
      <c r="E42" s="123" t="s">
        <v>25</v>
      </c>
      <c r="F42" s="123" t="n">
        <v>1</v>
      </c>
      <c r="G42" s="123" t="n">
        <v>1</v>
      </c>
      <c r="H42" s="123" t="n">
        <v>3</v>
      </c>
      <c r="I42" s="123" t="s">
        <v>25</v>
      </c>
      <c r="J42" s="123" t="s">
        <v>25</v>
      </c>
      <c r="K42" s="123" t="s">
        <v>25</v>
      </c>
      <c r="L42" s="438" t="n">
        <v>5.66666666666667</v>
      </c>
    </row>
    <row r="43" s="1" customFormat="true" ht="14.25" hidden="false" customHeight="false" outlineLevel="0" collapsed="false">
      <c r="B43" s="32" t="s">
        <v>63</v>
      </c>
      <c r="C43" s="123" t="n">
        <v>2</v>
      </c>
      <c r="D43" s="123" t="s">
        <v>25</v>
      </c>
      <c r="E43" s="123" t="n">
        <v>1</v>
      </c>
      <c r="F43" s="123" t="n">
        <v>2</v>
      </c>
      <c r="G43" s="123" t="n">
        <v>1</v>
      </c>
      <c r="H43" s="123" t="n">
        <v>1</v>
      </c>
      <c r="I43" s="123" t="s">
        <v>25</v>
      </c>
      <c r="J43" s="123" t="s">
        <v>25</v>
      </c>
      <c r="K43" s="123" t="s">
        <v>25</v>
      </c>
      <c r="L43" s="438" t="n">
        <v>3.7</v>
      </c>
    </row>
    <row r="44" s="1" customFormat="true" ht="14.25" hidden="false" customHeight="false" outlineLevel="0" collapsed="false">
      <c r="B44" s="32" t="s">
        <v>64</v>
      </c>
      <c r="C44" s="123" t="n">
        <v>1</v>
      </c>
      <c r="D44" s="123" t="s">
        <v>25</v>
      </c>
      <c r="E44" s="123" t="s">
        <v>25</v>
      </c>
      <c r="F44" s="123" t="n">
        <v>1</v>
      </c>
      <c r="G44" s="123" t="n">
        <v>2</v>
      </c>
      <c r="H44" s="123" t="n">
        <v>2</v>
      </c>
      <c r="I44" s="123" t="s">
        <v>25</v>
      </c>
      <c r="J44" s="123" t="s">
        <v>25</v>
      </c>
      <c r="K44" s="123" t="s">
        <v>25</v>
      </c>
      <c r="L44" s="438" t="n">
        <v>4.95</v>
      </c>
    </row>
    <row r="45" s="1" customFormat="true" ht="14.25" hidden="false" customHeight="false" outlineLevel="0" collapsed="false">
      <c r="B45" s="32" t="s">
        <v>65</v>
      </c>
      <c r="C45" s="123" t="s">
        <v>25</v>
      </c>
      <c r="D45" s="123" t="s">
        <v>25</v>
      </c>
      <c r="E45" s="123" t="n">
        <v>1</v>
      </c>
      <c r="F45" s="123" t="n">
        <v>2</v>
      </c>
      <c r="G45" s="123" t="n">
        <v>1</v>
      </c>
      <c r="H45" s="123" t="n">
        <v>1</v>
      </c>
      <c r="I45" s="123" t="s">
        <v>25</v>
      </c>
      <c r="J45" s="123" t="s">
        <v>25</v>
      </c>
      <c r="K45" s="123" t="s">
        <v>25</v>
      </c>
      <c r="L45" s="438" t="n">
        <v>4.3</v>
      </c>
    </row>
    <row r="46" s="1" customFormat="true" ht="20.25" hidden="false" customHeight="true" outlineLevel="0" collapsed="false">
      <c r="B46" s="32" t="s">
        <v>66</v>
      </c>
      <c r="C46" s="123" t="n">
        <v>1</v>
      </c>
      <c r="D46" s="123" t="s">
        <v>25</v>
      </c>
      <c r="E46" s="123" t="n">
        <v>2</v>
      </c>
      <c r="F46" s="123" t="n">
        <v>2</v>
      </c>
      <c r="G46" s="123" t="s">
        <v>25</v>
      </c>
      <c r="H46" s="123" t="n">
        <v>1</v>
      </c>
      <c r="I46" s="123" t="s">
        <v>25</v>
      </c>
      <c r="J46" s="123" t="s">
        <v>25</v>
      </c>
      <c r="K46" s="123" t="s">
        <v>25</v>
      </c>
      <c r="L46" s="438" t="n">
        <v>2.91666666666667</v>
      </c>
    </row>
    <row r="47" s="1" customFormat="true" ht="14.25" hidden="false" customHeight="false" outlineLevel="0" collapsed="false">
      <c r="B47" s="32" t="s">
        <v>67</v>
      </c>
      <c r="C47" s="123" t="n">
        <v>1</v>
      </c>
      <c r="D47" s="123" t="n">
        <v>2</v>
      </c>
      <c r="E47" s="123" t="s">
        <v>25</v>
      </c>
      <c r="F47" s="123" t="n">
        <v>2</v>
      </c>
      <c r="G47" s="123" t="n">
        <v>1</v>
      </c>
      <c r="H47" s="123" t="s">
        <v>25</v>
      </c>
      <c r="I47" s="123" t="s">
        <v>25</v>
      </c>
      <c r="J47" s="123" t="s">
        <v>25</v>
      </c>
      <c r="K47" s="123" t="s">
        <v>25</v>
      </c>
      <c r="L47" s="438" t="n">
        <v>2.36666666666667</v>
      </c>
    </row>
    <row r="48" s="1" customFormat="true" ht="14.25" hidden="false" customHeight="false" outlineLevel="0" collapsed="false">
      <c r="B48" s="32" t="s">
        <v>68</v>
      </c>
      <c r="C48" s="123" t="n">
        <v>1</v>
      </c>
      <c r="D48" s="123" t="n">
        <v>2</v>
      </c>
      <c r="E48" s="123" t="n">
        <v>1</v>
      </c>
      <c r="F48" s="123" t="n">
        <v>2</v>
      </c>
      <c r="G48" s="123" t="s">
        <v>25</v>
      </c>
      <c r="H48" s="123" t="s">
        <v>25</v>
      </c>
      <c r="I48" s="123" t="s">
        <v>25</v>
      </c>
      <c r="J48" s="123" t="s">
        <v>25</v>
      </c>
      <c r="K48" s="123" t="s">
        <v>25</v>
      </c>
      <c r="L48" s="438" t="n">
        <v>1.66666666666667</v>
      </c>
    </row>
    <row r="49" s="1" customFormat="true" ht="14.25" hidden="false" customHeight="false" outlineLevel="0" collapsed="false">
      <c r="B49" s="32" t="s">
        <v>69</v>
      </c>
      <c r="C49" s="123" t="n">
        <v>3</v>
      </c>
      <c r="D49" s="123" t="n">
        <v>2</v>
      </c>
      <c r="E49" s="123" t="s">
        <v>25</v>
      </c>
      <c r="F49" s="123" t="s">
        <v>25</v>
      </c>
      <c r="G49" s="123" t="n">
        <v>1</v>
      </c>
      <c r="H49" s="123" t="n">
        <v>1</v>
      </c>
      <c r="I49" s="123" t="n">
        <v>1</v>
      </c>
      <c r="J49" s="123" t="s">
        <v>25</v>
      </c>
      <c r="K49" s="123" t="s">
        <v>25</v>
      </c>
      <c r="L49" s="438" t="n">
        <v>4.28333333333333</v>
      </c>
    </row>
    <row r="50" s="1" customFormat="true" ht="14.25" hidden="false" customHeight="false" outlineLevel="0" collapsed="false">
      <c r="B50" s="32" t="s">
        <v>70</v>
      </c>
      <c r="C50" s="123" t="n">
        <v>1</v>
      </c>
      <c r="D50" s="123" t="n">
        <v>1</v>
      </c>
      <c r="E50" s="123" t="n">
        <v>1</v>
      </c>
      <c r="F50" s="123" t="n">
        <v>2</v>
      </c>
      <c r="G50" s="123" t="s">
        <v>25</v>
      </c>
      <c r="H50" s="123" t="n">
        <v>1</v>
      </c>
      <c r="I50" s="123" t="s">
        <v>25</v>
      </c>
      <c r="J50" s="123" t="s">
        <v>25</v>
      </c>
      <c r="K50" s="123" t="s">
        <v>25</v>
      </c>
      <c r="L50" s="438" t="n">
        <v>2.83333333333333</v>
      </c>
    </row>
    <row r="51" s="1" customFormat="true" ht="20.25" hidden="false" customHeight="true" outlineLevel="0" collapsed="false">
      <c r="B51" s="32" t="s">
        <v>71</v>
      </c>
      <c r="C51" s="123" t="n">
        <v>1</v>
      </c>
      <c r="D51" s="123" t="s">
        <v>25</v>
      </c>
      <c r="E51" s="123" t="n">
        <v>1</v>
      </c>
      <c r="F51" s="123" t="n">
        <v>2</v>
      </c>
      <c r="G51" s="123" t="s">
        <v>25</v>
      </c>
      <c r="H51" s="123" t="n">
        <v>2</v>
      </c>
      <c r="I51" s="123" t="s">
        <v>25</v>
      </c>
      <c r="J51" s="123" t="s">
        <v>25</v>
      </c>
      <c r="K51" s="123" t="s">
        <v>25</v>
      </c>
      <c r="L51" s="438" t="n">
        <v>4.21666666666667</v>
      </c>
    </row>
    <row r="52" s="36" customFormat="true" ht="20.25" hidden="false" customHeight="true" outlineLevel="0" collapsed="false">
      <c r="B52" s="37" t="s">
        <v>72</v>
      </c>
      <c r="C52" s="171" t="s">
        <v>25</v>
      </c>
      <c r="D52" s="156" t="n">
        <v>1</v>
      </c>
      <c r="E52" s="156" t="n">
        <v>1</v>
      </c>
      <c r="F52" s="156" t="n">
        <v>2</v>
      </c>
      <c r="G52" s="156" t="s">
        <v>25</v>
      </c>
      <c r="H52" s="156" t="s">
        <v>25</v>
      </c>
      <c r="I52" s="156" t="s">
        <v>25</v>
      </c>
      <c r="J52" s="156" t="s">
        <v>25</v>
      </c>
      <c r="K52" s="156" t="s">
        <v>25</v>
      </c>
      <c r="L52" s="439" t="n">
        <v>1.75</v>
      </c>
    </row>
  </sheetData>
  <mergeCells count="5">
    <mergeCell ref="B1:M1"/>
    <mergeCell ref="B3:B4"/>
    <mergeCell ref="C3:C4"/>
    <mergeCell ref="D3:K3"/>
    <mergeCell ref="L3:L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0.63"/>
    <col collapsed="false" customWidth="true" hidden="false" outlineLevel="0" max="3" min="3" style="1" width="8.5"/>
    <col collapsed="false" customWidth="true" hidden="false" outlineLevel="0" max="4" min="4" style="1" width="8.13"/>
    <col collapsed="false" customWidth="true" hidden="false" outlineLevel="0" max="8" min="5" style="1" width="6.63"/>
    <col collapsed="false" customWidth="true" hidden="false" outlineLevel="0" max="10" min="9" style="1" width="6.75"/>
    <col collapsed="false" customWidth="true" hidden="false" outlineLevel="0" max="12" min="11" style="1" width="6.63"/>
    <col collapsed="false" customWidth="true" hidden="false" outlineLevel="0" max="13" min="13" style="1" width="8.13"/>
    <col collapsed="false" customWidth="true" hidden="false" outlineLevel="0" max="19" min="14" style="1" width="6.63"/>
    <col collapsed="false" customWidth="true" hidden="false" outlineLevel="0" max="20" min="20" style="1" width="8.13"/>
    <col collapsed="false" customWidth="true" hidden="false" outlineLevel="0" max="24" min="21" style="1" width="6.63"/>
    <col collapsed="false" customWidth="true" hidden="false" outlineLevel="0" max="25" min="25" style="1" width="7.5"/>
    <col collapsed="false" customWidth="true" hidden="false" outlineLevel="0" max="32" min="26" style="1" width="6.63"/>
    <col collapsed="false" customWidth="true" hidden="false" outlineLevel="0" max="33" min="33" style="2" width="10.63"/>
    <col collapsed="false" customWidth="true" hidden="false" outlineLevel="0" max="68" min="34" style="1" width="6.63"/>
    <col collapsed="false" customWidth="true" hidden="false" outlineLevel="0" max="69" min="69" style="1" width="1.75"/>
    <col collapsed="false" customWidth="false" hidden="false" outlineLevel="0" max="16384" min="70" style="1" width="9"/>
  </cols>
  <sheetData>
    <row r="1" s="3" customFormat="true" ht="24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 t="s">
        <v>1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7"/>
    </row>
    <row r="2" s="3" customFormat="true" ht="24" hidden="false" customHeight="true" outlineLevel="0" collapsed="false">
      <c r="B2" s="62" t="s">
        <v>77</v>
      </c>
      <c r="Y2" s="6"/>
      <c r="AG2" s="9"/>
      <c r="BQ2" s="7"/>
    </row>
    <row r="3" s="3" customFormat="true" ht="3" hidden="false" customHeight="true" outlineLevel="0" collapsed="false">
      <c r="B3" s="50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11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</row>
    <row r="4" s="3" customFormat="true" ht="13.5" hidden="false" customHeight="true" outlineLevel="0" collapsed="false">
      <c r="B4" s="63" t="s">
        <v>3</v>
      </c>
      <c r="C4" s="13" t="s">
        <v>14</v>
      </c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5" t="s">
        <v>3</v>
      </c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</row>
    <row r="5" s="54" customFormat="true" ht="25.5" hidden="false" customHeight="true" outlineLevel="0" collapsed="false">
      <c r="B5" s="63"/>
      <c r="C5" s="13"/>
      <c r="D5" s="13"/>
      <c r="E5" s="13"/>
      <c r="F5" s="13"/>
      <c r="G5" s="13"/>
      <c r="H5" s="13"/>
      <c r="I5" s="13"/>
      <c r="J5" s="13"/>
      <c r="K5" s="13"/>
      <c r="L5" s="55" t="s">
        <v>6</v>
      </c>
      <c r="M5" s="55"/>
      <c r="N5" s="55"/>
      <c r="O5" s="55"/>
      <c r="P5" s="55"/>
      <c r="Q5" s="55"/>
      <c r="R5" s="55"/>
      <c r="S5" s="23" t="s">
        <v>7</v>
      </c>
      <c r="T5" s="23"/>
      <c r="U5" s="23"/>
      <c r="V5" s="23"/>
      <c r="W5" s="23"/>
      <c r="X5" s="23"/>
      <c r="Y5" s="23"/>
      <c r="Z5" s="56" t="s">
        <v>8</v>
      </c>
      <c r="AA5" s="56"/>
      <c r="AB5" s="56"/>
      <c r="AC5" s="56"/>
      <c r="AD5" s="56"/>
      <c r="AE5" s="56"/>
      <c r="AF5" s="56"/>
      <c r="AG5" s="15"/>
      <c r="AH5" s="21" t="s">
        <v>9</v>
      </c>
      <c r="AI5" s="21"/>
      <c r="AJ5" s="21"/>
      <c r="AK5" s="21"/>
      <c r="AL5" s="21"/>
      <c r="AM5" s="21"/>
      <c r="AN5" s="21"/>
      <c r="AO5" s="64" t="s">
        <v>10</v>
      </c>
      <c r="AP5" s="64"/>
      <c r="AQ5" s="64"/>
      <c r="AR5" s="64"/>
      <c r="AS5" s="64"/>
      <c r="AT5" s="64"/>
      <c r="AU5" s="64"/>
      <c r="AV5" s="65" t="s">
        <v>11</v>
      </c>
      <c r="AW5" s="65"/>
      <c r="AX5" s="65"/>
      <c r="AY5" s="65"/>
      <c r="AZ5" s="65"/>
      <c r="BA5" s="65"/>
      <c r="BB5" s="65"/>
      <c r="BC5" s="56" t="s">
        <v>78</v>
      </c>
      <c r="BD5" s="56"/>
      <c r="BE5" s="56"/>
      <c r="BF5" s="56"/>
      <c r="BG5" s="56"/>
      <c r="BH5" s="56"/>
      <c r="BI5" s="56"/>
      <c r="BJ5" s="56" t="s">
        <v>13</v>
      </c>
      <c r="BK5" s="56"/>
      <c r="BL5" s="56"/>
      <c r="BM5" s="56"/>
      <c r="BN5" s="56"/>
      <c r="BO5" s="56"/>
      <c r="BP5" s="56"/>
    </row>
    <row r="6" s="3" customFormat="true" ht="51" hidden="false" customHeight="true" outlineLevel="0" collapsed="false">
      <c r="B6" s="63"/>
      <c r="C6" s="25" t="s">
        <v>14</v>
      </c>
      <c r="D6" s="29" t="s">
        <v>75</v>
      </c>
      <c r="E6" s="27" t="s">
        <v>16</v>
      </c>
      <c r="F6" s="27" t="s">
        <v>17</v>
      </c>
      <c r="G6" s="27" t="s">
        <v>18</v>
      </c>
      <c r="H6" s="28" t="s">
        <v>19</v>
      </c>
      <c r="I6" s="25" t="s">
        <v>20</v>
      </c>
      <c r="J6" s="27" t="s">
        <v>21</v>
      </c>
      <c r="K6" s="25" t="s">
        <v>22</v>
      </c>
      <c r="L6" s="25" t="s">
        <v>14</v>
      </c>
      <c r="M6" s="29" t="s">
        <v>75</v>
      </c>
      <c r="N6" s="27" t="s">
        <v>16</v>
      </c>
      <c r="O6" s="27" t="s">
        <v>17</v>
      </c>
      <c r="P6" s="27" t="s">
        <v>18</v>
      </c>
      <c r="Q6" s="28" t="s">
        <v>19</v>
      </c>
      <c r="R6" s="25" t="s">
        <v>20</v>
      </c>
      <c r="S6" s="25" t="s">
        <v>14</v>
      </c>
      <c r="T6" s="29" t="s">
        <v>75</v>
      </c>
      <c r="U6" s="27" t="s">
        <v>16</v>
      </c>
      <c r="V6" s="27" t="s">
        <v>17</v>
      </c>
      <c r="W6" s="27" t="s">
        <v>18</v>
      </c>
      <c r="X6" s="28" t="s">
        <v>19</v>
      </c>
      <c r="Y6" s="25" t="s">
        <v>20</v>
      </c>
      <c r="Z6" s="25" t="s">
        <v>14</v>
      </c>
      <c r="AA6" s="27" t="s">
        <v>23</v>
      </c>
      <c r="AB6" s="27" t="s">
        <v>18</v>
      </c>
      <c r="AC6" s="28" t="s">
        <v>19</v>
      </c>
      <c r="AD6" s="25" t="s">
        <v>20</v>
      </c>
      <c r="AE6" s="27" t="s">
        <v>21</v>
      </c>
      <c r="AF6" s="30" t="s">
        <v>22</v>
      </c>
      <c r="AG6" s="15"/>
      <c r="AH6" s="66" t="s">
        <v>14</v>
      </c>
      <c r="AI6" s="27" t="s">
        <v>23</v>
      </c>
      <c r="AJ6" s="27" t="s">
        <v>18</v>
      </c>
      <c r="AK6" s="28" t="s">
        <v>19</v>
      </c>
      <c r="AL6" s="25" t="s">
        <v>20</v>
      </c>
      <c r="AM6" s="27" t="s">
        <v>21</v>
      </c>
      <c r="AN6" s="30" t="s">
        <v>22</v>
      </c>
      <c r="AO6" s="31" t="s">
        <v>14</v>
      </c>
      <c r="AP6" s="27" t="s">
        <v>23</v>
      </c>
      <c r="AQ6" s="27" t="s">
        <v>18</v>
      </c>
      <c r="AR6" s="28" t="s">
        <v>19</v>
      </c>
      <c r="AS6" s="25" t="s">
        <v>20</v>
      </c>
      <c r="AT6" s="27" t="s">
        <v>21</v>
      </c>
      <c r="AU6" s="30" t="s">
        <v>22</v>
      </c>
      <c r="AV6" s="25" t="s">
        <v>14</v>
      </c>
      <c r="AW6" s="27" t="s">
        <v>23</v>
      </c>
      <c r="AX6" s="27" t="s">
        <v>18</v>
      </c>
      <c r="AY6" s="28" t="s">
        <v>19</v>
      </c>
      <c r="AZ6" s="25" t="s">
        <v>20</v>
      </c>
      <c r="BA6" s="27" t="s">
        <v>21</v>
      </c>
      <c r="BB6" s="30" t="s">
        <v>22</v>
      </c>
      <c r="BC6" s="25" t="s">
        <v>14</v>
      </c>
      <c r="BD6" s="27" t="s">
        <v>23</v>
      </c>
      <c r="BE6" s="27" t="s">
        <v>18</v>
      </c>
      <c r="BF6" s="28" t="s">
        <v>19</v>
      </c>
      <c r="BG6" s="25" t="s">
        <v>20</v>
      </c>
      <c r="BH6" s="27" t="s">
        <v>21</v>
      </c>
      <c r="BI6" s="30" t="s">
        <v>22</v>
      </c>
      <c r="BJ6" s="25" t="s">
        <v>14</v>
      </c>
      <c r="BK6" s="27" t="s">
        <v>23</v>
      </c>
      <c r="BL6" s="27" t="s">
        <v>18</v>
      </c>
      <c r="BM6" s="28" t="s">
        <v>19</v>
      </c>
      <c r="BN6" s="25" t="s">
        <v>20</v>
      </c>
      <c r="BO6" s="27" t="s">
        <v>21</v>
      </c>
      <c r="BP6" s="30" t="s">
        <v>22</v>
      </c>
    </row>
    <row r="7" customFormat="false" ht="21.75" hidden="false" customHeight="true" outlineLevel="0" collapsed="false">
      <c r="B7" s="32" t="s">
        <v>24</v>
      </c>
      <c r="C7" s="33" t="n">
        <v>1814</v>
      </c>
      <c r="D7" s="33" t="n">
        <v>1</v>
      </c>
      <c r="E7" s="33" t="n">
        <v>2</v>
      </c>
      <c r="F7" s="33" t="s">
        <v>25</v>
      </c>
      <c r="G7" s="33" t="n">
        <v>10</v>
      </c>
      <c r="H7" s="33" t="n">
        <v>121</v>
      </c>
      <c r="I7" s="33" t="n">
        <v>1634</v>
      </c>
      <c r="J7" s="33" t="n">
        <v>28</v>
      </c>
      <c r="K7" s="33" t="n">
        <v>18</v>
      </c>
      <c r="L7" s="33" t="n">
        <v>790</v>
      </c>
      <c r="M7" s="33" t="n">
        <v>1</v>
      </c>
      <c r="N7" s="33" t="n">
        <v>1</v>
      </c>
      <c r="O7" s="33" t="s">
        <v>25</v>
      </c>
      <c r="P7" s="33" t="n">
        <v>8</v>
      </c>
      <c r="Q7" s="33" t="n">
        <v>94</v>
      </c>
      <c r="R7" s="33" t="n">
        <v>686</v>
      </c>
      <c r="S7" s="33" t="n">
        <v>23</v>
      </c>
      <c r="T7" s="33" t="s">
        <v>25</v>
      </c>
      <c r="U7" s="33" t="s">
        <v>25</v>
      </c>
      <c r="V7" s="33" t="s">
        <v>25</v>
      </c>
      <c r="W7" s="33" t="s">
        <v>25</v>
      </c>
      <c r="X7" s="33" t="n">
        <v>5</v>
      </c>
      <c r="Y7" s="33" t="n">
        <v>18</v>
      </c>
      <c r="Z7" s="33" t="n">
        <v>741</v>
      </c>
      <c r="AA7" s="33" t="n">
        <v>1</v>
      </c>
      <c r="AB7" s="33" t="s">
        <v>25</v>
      </c>
      <c r="AC7" s="33" t="n">
        <v>18</v>
      </c>
      <c r="AD7" s="33" t="n">
        <v>705</v>
      </c>
      <c r="AE7" s="33" t="n">
        <v>11</v>
      </c>
      <c r="AF7" s="33" t="n">
        <v>6</v>
      </c>
      <c r="AG7" s="35" t="s">
        <v>24</v>
      </c>
      <c r="AH7" s="33" t="n">
        <v>182</v>
      </c>
      <c r="AI7" s="33" t="s">
        <v>25</v>
      </c>
      <c r="AJ7" s="33" t="s">
        <v>25</v>
      </c>
      <c r="AK7" s="33" t="n">
        <v>1</v>
      </c>
      <c r="AL7" s="33" t="n">
        <v>153</v>
      </c>
      <c r="AM7" s="33" t="n">
        <v>17</v>
      </c>
      <c r="AN7" s="33" t="n">
        <v>11</v>
      </c>
      <c r="AO7" s="33" t="s">
        <v>25</v>
      </c>
      <c r="AP7" s="33" t="s">
        <v>25</v>
      </c>
      <c r="AQ7" s="33" t="s">
        <v>25</v>
      </c>
      <c r="AR7" s="33" t="s">
        <v>25</v>
      </c>
      <c r="AS7" s="33" t="s">
        <v>25</v>
      </c>
      <c r="AT7" s="33" t="s">
        <v>25</v>
      </c>
      <c r="AU7" s="33" t="s">
        <v>25</v>
      </c>
      <c r="AV7" s="33" t="n">
        <v>75</v>
      </c>
      <c r="AW7" s="33" t="s">
        <v>25</v>
      </c>
      <c r="AX7" s="33" t="n">
        <v>2</v>
      </c>
      <c r="AY7" s="33" t="n">
        <v>3</v>
      </c>
      <c r="AZ7" s="33" t="n">
        <v>69</v>
      </c>
      <c r="BA7" s="33" t="s">
        <v>25</v>
      </c>
      <c r="BB7" s="33" t="n">
        <v>1</v>
      </c>
      <c r="BC7" s="33" t="n">
        <v>1</v>
      </c>
      <c r="BD7" s="33" t="s">
        <v>25</v>
      </c>
      <c r="BE7" s="33" t="s">
        <v>25</v>
      </c>
      <c r="BF7" s="33" t="s">
        <v>25</v>
      </c>
      <c r="BG7" s="33" t="n">
        <v>1</v>
      </c>
      <c r="BH7" s="33" t="s">
        <v>25</v>
      </c>
      <c r="BI7" s="33" t="s">
        <v>25</v>
      </c>
      <c r="BJ7" s="33" t="n">
        <v>2</v>
      </c>
      <c r="BK7" s="33" t="s">
        <v>25</v>
      </c>
      <c r="BL7" s="33" t="s">
        <v>25</v>
      </c>
      <c r="BM7" s="33" t="s">
        <v>25</v>
      </c>
      <c r="BN7" s="33" t="n">
        <v>2</v>
      </c>
      <c r="BO7" s="33" t="s">
        <v>25</v>
      </c>
      <c r="BP7" s="33" t="s">
        <v>25</v>
      </c>
      <c r="BQ7" s="58"/>
    </row>
    <row r="8" customFormat="false" ht="21.75" hidden="false" customHeight="true" outlineLevel="0" collapsed="false">
      <c r="B8" s="32" t="s">
        <v>26</v>
      </c>
      <c r="C8" s="33" t="n">
        <v>191</v>
      </c>
      <c r="D8" s="33" t="s">
        <v>25</v>
      </c>
      <c r="E8" s="33" t="s">
        <v>25</v>
      </c>
      <c r="F8" s="33" t="s">
        <v>25</v>
      </c>
      <c r="G8" s="33" t="n">
        <v>1</v>
      </c>
      <c r="H8" s="33" t="n">
        <v>3</v>
      </c>
      <c r="I8" s="33" t="n">
        <v>170</v>
      </c>
      <c r="J8" s="33" t="n">
        <v>14</v>
      </c>
      <c r="K8" s="33" t="n">
        <v>3</v>
      </c>
      <c r="L8" s="33" t="n">
        <v>35</v>
      </c>
      <c r="M8" s="33" t="s">
        <v>25</v>
      </c>
      <c r="N8" s="33" t="s">
        <v>25</v>
      </c>
      <c r="O8" s="33" t="s">
        <v>25</v>
      </c>
      <c r="P8" s="33" t="s">
        <v>25</v>
      </c>
      <c r="Q8" s="33" t="n">
        <v>2</v>
      </c>
      <c r="R8" s="33" t="n">
        <v>33</v>
      </c>
      <c r="S8" s="33" t="s">
        <v>25</v>
      </c>
      <c r="T8" s="33" t="s">
        <v>25</v>
      </c>
      <c r="U8" s="33" t="s">
        <v>25</v>
      </c>
      <c r="V8" s="33" t="s">
        <v>25</v>
      </c>
      <c r="W8" s="33" t="s">
        <v>25</v>
      </c>
      <c r="X8" s="33" t="s">
        <v>25</v>
      </c>
      <c r="Y8" s="33" t="s">
        <v>25</v>
      </c>
      <c r="Z8" s="33" t="n">
        <v>129</v>
      </c>
      <c r="AA8" s="33" t="s">
        <v>25</v>
      </c>
      <c r="AB8" s="33" t="s">
        <v>25</v>
      </c>
      <c r="AC8" s="33" t="n">
        <v>1</v>
      </c>
      <c r="AD8" s="33" t="n">
        <v>117</v>
      </c>
      <c r="AE8" s="33" t="n">
        <v>8</v>
      </c>
      <c r="AF8" s="33" t="n">
        <v>3</v>
      </c>
      <c r="AG8" s="35" t="s">
        <v>26</v>
      </c>
      <c r="AH8" s="33" t="n">
        <v>15</v>
      </c>
      <c r="AI8" s="33" t="s">
        <v>25</v>
      </c>
      <c r="AJ8" s="33" t="s">
        <v>25</v>
      </c>
      <c r="AK8" s="33" t="s">
        <v>25</v>
      </c>
      <c r="AL8" s="33" t="n">
        <v>9</v>
      </c>
      <c r="AM8" s="33" t="n">
        <v>6</v>
      </c>
      <c r="AN8" s="33" t="s">
        <v>25</v>
      </c>
      <c r="AO8" s="33" t="s">
        <v>25</v>
      </c>
      <c r="AP8" s="33" t="s">
        <v>25</v>
      </c>
      <c r="AQ8" s="33" t="s">
        <v>25</v>
      </c>
      <c r="AR8" s="33" t="s">
        <v>25</v>
      </c>
      <c r="AS8" s="33" t="s">
        <v>25</v>
      </c>
      <c r="AT8" s="33" t="s">
        <v>25</v>
      </c>
      <c r="AU8" s="33" t="s">
        <v>25</v>
      </c>
      <c r="AV8" s="33" t="n">
        <v>11</v>
      </c>
      <c r="AW8" s="33" t="s">
        <v>25</v>
      </c>
      <c r="AX8" s="33" t="n">
        <v>1</v>
      </c>
      <c r="AY8" s="33" t="s">
        <v>25</v>
      </c>
      <c r="AZ8" s="33" t="n">
        <v>10</v>
      </c>
      <c r="BA8" s="33" t="s">
        <v>25</v>
      </c>
      <c r="BB8" s="33" t="s">
        <v>25</v>
      </c>
      <c r="BC8" s="33" t="s">
        <v>25</v>
      </c>
      <c r="BD8" s="33" t="s">
        <v>25</v>
      </c>
      <c r="BE8" s="33" t="s">
        <v>25</v>
      </c>
      <c r="BF8" s="33" t="s">
        <v>25</v>
      </c>
      <c r="BG8" s="33" t="s">
        <v>25</v>
      </c>
      <c r="BH8" s="33" t="s">
        <v>25</v>
      </c>
      <c r="BI8" s="33" t="s">
        <v>25</v>
      </c>
      <c r="BJ8" s="33" t="n">
        <v>1</v>
      </c>
      <c r="BK8" s="33" t="s">
        <v>25</v>
      </c>
      <c r="BL8" s="33" t="s">
        <v>25</v>
      </c>
      <c r="BM8" s="33" t="s">
        <v>25</v>
      </c>
      <c r="BN8" s="33" t="n">
        <v>1</v>
      </c>
      <c r="BO8" s="33" t="s">
        <v>25</v>
      </c>
      <c r="BP8" s="33" t="s">
        <v>25</v>
      </c>
      <c r="BQ8" s="58"/>
    </row>
    <row r="9" customFormat="false" ht="16.5" hidden="false" customHeight="true" outlineLevel="0" collapsed="false">
      <c r="B9" s="32" t="s">
        <v>27</v>
      </c>
      <c r="C9" s="33" t="n">
        <v>44</v>
      </c>
      <c r="D9" s="33" t="s">
        <v>25</v>
      </c>
      <c r="E9" s="33" t="s">
        <v>25</v>
      </c>
      <c r="F9" s="33" t="s">
        <v>25</v>
      </c>
      <c r="G9" s="33" t="s">
        <v>25</v>
      </c>
      <c r="H9" s="33" t="n">
        <v>3</v>
      </c>
      <c r="I9" s="33" t="n">
        <v>41</v>
      </c>
      <c r="J9" s="33" t="s">
        <v>25</v>
      </c>
      <c r="K9" s="33" t="s">
        <v>25</v>
      </c>
      <c r="L9" s="33" t="n">
        <v>10</v>
      </c>
      <c r="M9" s="33" t="s">
        <v>25</v>
      </c>
      <c r="N9" s="33" t="s">
        <v>25</v>
      </c>
      <c r="O9" s="33" t="s">
        <v>25</v>
      </c>
      <c r="P9" s="33" t="s">
        <v>25</v>
      </c>
      <c r="Q9" s="33" t="n">
        <v>3</v>
      </c>
      <c r="R9" s="33" t="n">
        <v>7</v>
      </c>
      <c r="S9" s="33" t="s">
        <v>25</v>
      </c>
      <c r="T9" s="33" t="s">
        <v>25</v>
      </c>
      <c r="U9" s="33" t="s">
        <v>25</v>
      </c>
      <c r="V9" s="33" t="s">
        <v>25</v>
      </c>
      <c r="W9" s="33" t="s">
        <v>25</v>
      </c>
      <c r="X9" s="33" t="s">
        <v>25</v>
      </c>
      <c r="Y9" s="33" t="s">
        <v>25</v>
      </c>
      <c r="Z9" s="33" t="n">
        <v>22</v>
      </c>
      <c r="AA9" s="33" t="s">
        <v>25</v>
      </c>
      <c r="AB9" s="33" t="s">
        <v>25</v>
      </c>
      <c r="AC9" s="33" t="s">
        <v>25</v>
      </c>
      <c r="AD9" s="33" t="n">
        <v>22</v>
      </c>
      <c r="AE9" s="33" t="s">
        <v>25</v>
      </c>
      <c r="AF9" s="33" t="s">
        <v>25</v>
      </c>
      <c r="AG9" s="35" t="s">
        <v>27</v>
      </c>
      <c r="AH9" s="33" t="n">
        <v>8</v>
      </c>
      <c r="AI9" s="33" t="s">
        <v>25</v>
      </c>
      <c r="AJ9" s="33" t="s">
        <v>25</v>
      </c>
      <c r="AK9" s="33" t="s">
        <v>25</v>
      </c>
      <c r="AL9" s="33" t="n">
        <v>8</v>
      </c>
      <c r="AM9" s="33" t="s">
        <v>25</v>
      </c>
      <c r="AN9" s="33" t="s">
        <v>25</v>
      </c>
      <c r="AO9" s="33" t="s">
        <v>25</v>
      </c>
      <c r="AP9" s="33" t="s">
        <v>25</v>
      </c>
      <c r="AQ9" s="33" t="s">
        <v>25</v>
      </c>
      <c r="AR9" s="33" t="s">
        <v>25</v>
      </c>
      <c r="AS9" s="33" t="s">
        <v>25</v>
      </c>
      <c r="AT9" s="33" t="s">
        <v>25</v>
      </c>
      <c r="AU9" s="33" t="s">
        <v>25</v>
      </c>
      <c r="AV9" s="33" t="n">
        <v>4</v>
      </c>
      <c r="AW9" s="33" t="s">
        <v>25</v>
      </c>
      <c r="AX9" s="33" t="s">
        <v>25</v>
      </c>
      <c r="AY9" s="33" t="s">
        <v>25</v>
      </c>
      <c r="AZ9" s="33" t="n">
        <v>4</v>
      </c>
      <c r="BA9" s="33" t="s">
        <v>25</v>
      </c>
      <c r="BB9" s="33" t="s">
        <v>25</v>
      </c>
      <c r="BC9" s="33" t="s">
        <v>25</v>
      </c>
      <c r="BD9" s="33" t="s">
        <v>25</v>
      </c>
      <c r="BE9" s="33" t="s">
        <v>25</v>
      </c>
      <c r="BF9" s="33" t="s">
        <v>25</v>
      </c>
      <c r="BG9" s="33" t="s">
        <v>25</v>
      </c>
      <c r="BH9" s="33" t="s">
        <v>25</v>
      </c>
      <c r="BI9" s="33" t="s">
        <v>25</v>
      </c>
      <c r="BJ9" s="33" t="s">
        <v>25</v>
      </c>
      <c r="BK9" s="33" t="s">
        <v>25</v>
      </c>
      <c r="BL9" s="33" t="s">
        <v>25</v>
      </c>
      <c r="BM9" s="33" t="s">
        <v>25</v>
      </c>
      <c r="BN9" s="33" t="s">
        <v>25</v>
      </c>
      <c r="BO9" s="33" t="s">
        <v>25</v>
      </c>
      <c r="BP9" s="33" t="s">
        <v>25</v>
      </c>
      <c r="BQ9" s="58"/>
    </row>
    <row r="10" customFormat="false" ht="16.5" hidden="false" customHeight="true" outlineLevel="0" collapsed="false">
      <c r="B10" s="32" t="s">
        <v>28</v>
      </c>
      <c r="C10" s="33" t="n">
        <v>33</v>
      </c>
      <c r="D10" s="33" t="s">
        <v>25</v>
      </c>
      <c r="E10" s="33" t="s">
        <v>25</v>
      </c>
      <c r="F10" s="33" t="s">
        <v>25</v>
      </c>
      <c r="G10" s="33" t="s">
        <v>25</v>
      </c>
      <c r="H10" s="33" t="s">
        <v>25</v>
      </c>
      <c r="I10" s="33" t="n">
        <v>33</v>
      </c>
      <c r="J10" s="33" t="s">
        <v>25</v>
      </c>
      <c r="K10" s="33" t="s">
        <v>25</v>
      </c>
      <c r="L10" s="33" t="n">
        <v>14</v>
      </c>
      <c r="M10" s="33" t="s">
        <v>25</v>
      </c>
      <c r="N10" s="33" t="s">
        <v>25</v>
      </c>
      <c r="O10" s="33" t="s">
        <v>25</v>
      </c>
      <c r="P10" s="33" t="s">
        <v>25</v>
      </c>
      <c r="Q10" s="33" t="s">
        <v>25</v>
      </c>
      <c r="R10" s="33" t="n">
        <v>14</v>
      </c>
      <c r="S10" s="33" t="s">
        <v>25</v>
      </c>
      <c r="T10" s="33" t="s">
        <v>25</v>
      </c>
      <c r="U10" s="33" t="s">
        <v>25</v>
      </c>
      <c r="V10" s="33" t="s">
        <v>25</v>
      </c>
      <c r="W10" s="33" t="s">
        <v>25</v>
      </c>
      <c r="X10" s="33" t="s">
        <v>25</v>
      </c>
      <c r="Y10" s="33" t="s">
        <v>25</v>
      </c>
      <c r="Z10" s="33" t="n">
        <v>15</v>
      </c>
      <c r="AA10" s="33" t="s">
        <v>25</v>
      </c>
      <c r="AB10" s="33" t="s">
        <v>25</v>
      </c>
      <c r="AC10" s="33" t="s">
        <v>25</v>
      </c>
      <c r="AD10" s="33" t="n">
        <v>15</v>
      </c>
      <c r="AE10" s="33" t="s">
        <v>25</v>
      </c>
      <c r="AF10" s="33" t="s">
        <v>25</v>
      </c>
      <c r="AG10" s="35" t="s">
        <v>28</v>
      </c>
      <c r="AH10" s="33" t="n">
        <v>4</v>
      </c>
      <c r="AI10" s="33" t="s">
        <v>25</v>
      </c>
      <c r="AJ10" s="33" t="s">
        <v>25</v>
      </c>
      <c r="AK10" s="33" t="s">
        <v>25</v>
      </c>
      <c r="AL10" s="33" t="n">
        <v>4</v>
      </c>
      <c r="AM10" s="33" t="s">
        <v>25</v>
      </c>
      <c r="AN10" s="33" t="s">
        <v>25</v>
      </c>
      <c r="AO10" s="33" t="s">
        <v>25</v>
      </c>
      <c r="AP10" s="33" t="s">
        <v>25</v>
      </c>
      <c r="AQ10" s="33" t="s">
        <v>25</v>
      </c>
      <c r="AR10" s="33" t="s">
        <v>25</v>
      </c>
      <c r="AS10" s="33" t="s">
        <v>25</v>
      </c>
      <c r="AT10" s="33" t="s">
        <v>25</v>
      </c>
      <c r="AU10" s="33" t="s">
        <v>25</v>
      </c>
      <c r="AV10" s="33" t="s">
        <v>25</v>
      </c>
      <c r="AW10" s="33" t="s">
        <v>25</v>
      </c>
      <c r="AX10" s="33" t="s">
        <v>25</v>
      </c>
      <c r="AY10" s="33" t="s">
        <v>25</v>
      </c>
      <c r="AZ10" s="33" t="s">
        <v>25</v>
      </c>
      <c r="BA10" s="33" t="s">
        <v>25</v>
      </c>
      <c r="BB10" s="33" t="s">
        <v>25</v>
      </c>
      <c r="BC10" s="33" t="s">
        <v>25</v>
      </c>
      <c r="BD10" s="33" t="s">
        <v>25</v>
      </c>
      <c r="BE10" s="33" t="s">
        <v>25</v>
      </c>
      <c r="BF10" s="33" t="s">
        <v>25</v>
      </c>
      <c r="BG10" s="33" t="s">
        <v>25</v>
      </c>
      <c r="BH10" s="33" t="s">
        <v>25</v>
      </c>
      <c r="BI10" s="33" t="s">
        <v>25</v>
      </c>
      <c r="BJ10" s="33" t="s">
        <v>25</v>
      </c>
      <c r="BK10" s="33" t="s">
        <v>25</v>
      </c>
      <c r="BL10" s="33" t="s">
        <v>25</v>
      </c>
      <c r="BM10" s="33" t="s">
        <v>25</v>
      </c>
      <c r="BN10" s="33" t="s">
        <v>25</v>
      </c>
      <c r="BO10" s="33" t="s">
        <v>25</v>
      </c>
      <c r="BP10" s="33" t="s">
        <v>25</v>
      </c>
      <c r="BQ10" s="58"/>
    </row>
    <row r="11" customFormat="false" ht="16.5" hidden="false" customHeight="true" outlineLevel="0" collapsed="false">
      <c r="B11" s="32" t="s">
        <v>29</v>
      </c>
      <c r="C11" s="33" t="n">
        <v>39</v>
      </c>
      <c r="D11" s="33" t="s">
        <v>25</v>
      </c>
      <c r="E11" s="33" t="s">
        <v>25</v>
      </c>
      <c r="F11" s="33" t="s">
        <v>25</v>
      </c>
      <c r="G11" s="33" t="n">
        <v>1</v>
      </c>
      <c r="H11" s="33" t="s">
        <v>25</v>
      </c>
      <c r="I11" s="33" t="n">
        <v>38</v>
      </c>
      <c r="J11" s="33" t="s">
        <v>25</v>
      </c>
      <c r="K11" s="33" t="s">
        <v>25</v>
      </c>
      <c r="L11" s="33" t="n">
        <v>13</v>
      </c>
      <c r="M11" s="33" t="s">
        <v>25</v>
      </c>
      <c r="N11" s="33" t="s">
        <v>25</v>
      </c>
      <c r="O11" s="33" t="s">
        <v>25</v>
      </c>
      <c r="P11" s="33" t="n">
        <v>1</v>
      </c>
      <c r="Q11" s="33" t="s">
        <v>25</v>
      </c>
      <c r="R11" s="33" t="n">
        <v>12</v>
      </c>
      <c r="S11" s="33" t="s">
        <v>25</v>
      </c>
      <c r="T11" s="33" t="s">
        <v>25</v>
      </c>
      <c r="U11" s="33" t="s">
        <v>25</v>
      </c>
      <c r="V11" s="33" t="s">
        <v>25</v>
      </c>
      <c r="W11" s="33" t="s">
        <v>25</v>
      </c>
      <c r="X11" s="33" t="s">
        <v>25</v>
      </c>
      <c r="Y11" s="33" t="s">
        <v>25</v>
      </c>
      <c r="Z11" s="33" t="n">
        <v>21</v>
      </c>
      <c r="AA11" s="33" t="s">
        <v>25</v>
      </c>
      <c r="AB11" s="33" t="s">
        <v>25</v>
      </c>
      <c r="AC11" s="33" t="s">
        <v>25</v>
      </c>
      <c r="AD11" s="33" t="n">
        <v>21</v>
      </c>
      <c r="AE11" s="33" t="s">
        <v>25</v>
      </c>
      <c r="AF11" s="33" t="s">
        <v>25</v>
      </c>
      <c r="AG11" s="35" t="s">
        <v>29</v>
      </c>
      <c r="AH11" s="33" t="n">
        <v>1</v>
      </c>
      <c r="AI11" s="33" t="s">
        <v>25</v>
      </c>
      <c r="AJ11" s="33" t="s">
        <v>25</v>
      </c>
      <c r="AK11" s="33" t="s">
        <v>25</v>
      </c>
      <c r="AL11" s="33" t="n">
        <v>1</v>
      </c>
      <c r="AM11" s="33" t="s">
        <v>25</v>
      </c>
      <c r="AN11" s="33" t="s">
        <v>25</v>
      </c>
      <c r="AO11" s="33" t="s">
        <v>25</v>
      </c>
      <c r="AP11" s="33" t="s">
        <v>25</v>
      </c>
      <c r="AQ11" s="33" t="s">
        <v>25</v>
      </c>
      <c r="AR11" s="33" t="s">
        <v>25</v>
      </c>
      <c r="AS11" s="33" t="s">
        <v>25</v>
      </c>
      <c r="AT11" s="33" t="s">
        <v>25</v>
      </c>
      <c r="AU11" s="33" t="s">
        <v>25</v>
      </c>
      <c r="AV11" s="33" t="n">
        <v>4</v>
      </c>
      <c r="AW11" s="33" t="s">
        <v>25</v>
      </c>
      <c r="AX11" s="33" t="s">
        <v>25</v>
      </c>
      <c r="AY11" s="33" t="s">
        <v>25</v>
      </c>
      <c r="AZ11" s="33" t="n">
        <v>4</v>
      </c>
      <c r="BA11" s="33" t="s">
        <v>25</v>
      </c>
      <c r="BB11" s="33" t="s">
        <v>25</v>
      </c>
      <c r="BC11" s="33" t="s">
        <v>25</v>
      </c>
      <c r="BD11" s="33" t="s">
        <v>25</v>
      </c>
      <c r="BE11" s="33" t="s">
        <v>25</v>
      </c>
      <c r="BF11" s="33" t="s">
        <v>25</v>
      </c>
      <c r="BG11" s="33" t="s">
        <v>25</v>
      </c>
      <c r="BH11" s="33" t="s">
        <v>25</v>
      </c>
      <c r="BI11" s="33" t="s">
        <v>25</v>
      </c>
      <c r="BJ11" s="33" t="s">
        <v>25</v>
      </c>
      <c r="BK11" s="33" t="s">
        <v>25</v>
      </c>
      <c r="BL11" s="33" t="s">
        <v>25</v>
      </c>
      <c r="BM11" s="33" t="s">
        <v>25</v>
      </c>
      <c r="BN11" s="33" t="s">
        <v>25</v>
      </c>
      <c r="BO11" s="33" t="s">
        <v>25</v>
      </c>
      <c r="BP11" s="33" t="s">
        <v>25</v>
      </c>
      <c r="BQ11" s="58"/>
    </row>
    <row r="12" customFormat="false" ht="16.5" hidden="false" customHeight="true" outlineLevel="0" collapsed="false">
      <c r="B12" s="32" t="s">
        <v>30</v>
      </c>
      <c r="C12" s="33" t="n">
        <v>25</v>
      </c>
      <c r="D12" s="33" t="s">
        <v>25</v>
      </c>
      <c r="E12" s="33" t="s">
        <v>25</v>
      </c>
      <c r="F12" s="33" t="s">
        <v>25</v>
      </c>
      <c r="G12" s="33" t="s">
        <v>25</v>
      </c>
      <c r="H12" s="33" t="n">
        <v>1</v>
      </c>
      <c r="I12" s="33" t="n">
        <v>24</v>
      </c>
      <c r="J12" s="33" t="s">
        <v>25</v>
      </c>
      <c r="K12" s="33" t="s">
        <v>25</v>
      </c>
      <c r="L12" s="33" t="n">
        <v>13</v>
      </c>
      <c r="M12" s="33" t="s">
        <v>25</v>
      </c>
      <c r="N12" s="33" t="s">
        <v>25</v>
      </c>
      <c r="O12" s="33" t="s">
        <v>25</v>
      </c>
      <c r="P12" s="33" t="s">
        <v>25</v>
      </c>
      <c r="Q12" s="33" t="n">
        <v>1</v>
      </c>
      <c r="R12" s="33" t="n">
        <v>12</v>
      </c>
      <c r="S12" s="33" t="s">
        <v>25</v>
      </c>
      <c r="T12" s="33" t="s">
        <v>25</v>
      </c>
      <c r="U12" s="33" t="s">
        <v>25</v>
      </c>
      <c r="V12" s="33" t="s">
        <v>25</v>
      </c>
      <c r="W12" s="33" t="s">
        <v>25</v>
      </c>
      <c r="X12" s="33" t="s">
        <v>25</v>
      </c>
      <c r="Y12" s="33" t="s">
        <v>25</v>
      </c>
      <c r="Z12" s="33" t="n">
        <v>9</v>
      </c>
      <c r="AA12" s="33" t="s">
        <v>25</v>
      </c>
      <c r="AB12" s="33" t="s">
        <v>25</v>
      </c>
      <c r="AC12" s="33" t="s">
        <v>25</v>
      </c>
      <c r="AD12" s="33" t="n">
        <v>9</v>
      </c>
      <c r="AE12" s="33" t="s">
        <v>25</v>
      </c>
      <c r="AF12" s="33" t="s">
        <v>25</v>
      </c>
      <c r="AG12" s="35" t="s">
        <v>30</v>
      </c>
      <c r="AH12" s="33" t="n">
        <v>3</v>
      </c>
      <c r="AI12" s="33" t="s">
        <v>25</v>
      </c>
      <c r="AJ12" s="33" t="s">
        <v>25</v>
      </c>
      <c r="AK12" s="33" t="s">
        <v>25</v>
      </c>
      <c r="AL12" s="33" t="n">
        <v>3</v>
      </c>
      <c r="AM12" s="33" t="s">
        <v>25</v>
      </c>
      <c r="AN12" s="33" t="s">
        <v>25</v>
      </c>
      <c r="AO12" s="33" t="s">
        <v>25</v>
      </c>
      <c r="AP12" s="33" t="s">
        <v>25</v>
      </c>
      <c r="AQ12" s="33" t="s">
        <v>25</v>
      </c>
      <c r="AR12" s="33" t="s">
        <v>25</v>
      </c>
      <c r="AS12" s="33" t="s">
        <v>25</v>
      </c>
      <c r="AT12" s="33" t="s">
        <v>25</v>
      </c>
      <c r="AU12" s="33" t="s">
        <v>25</v>
      </c>
      <c r="AV12" s="33" t="s">
        <v>25</v>
      </c>
      <c r="AW12" s="33" t="s">
        <v>25</v>
      </c>
      <c r="AX12" s="33" t="s">
        <v>25</v>
      </c>
      <c r="AY12" s="33" t="s">
        <v>25</v>
      </c>
      <c r="AZ12" s="33" t="s">
        <v>25</v>
      </c>
      <c r="BA12" s="33" t="s">
        <v>25</v>
      </c>
      <c r="BB12" s="33" t="s">
        <v>25</v>
      </c>
      <c r="BC12" s="33" t="s">
        <v>25</v>
      </c>
      <c r="BD12" s="33" t="s">
        <v>25</v>
      </c>
      <c r="BE12" s="33" t="s">
        <v>25</v>
      </c>
      <c r="BF12" s="33" t="s">
        <v>25</v>
      </c>
      <c r="BG12" s="33" t="s">
        <v>25</v>
      </c>
      <c r="BH12" s="33" t="s">
        <v>25</v>
      </c>
      <c r="BI12" s="33" t="s">
        <v>25</v>
      </c>
      <c r="BJ12" s="33" t="s">
        <v>25</v>
      </c>
      <c r="BK12" s="33" t="s">
        <v>25</v>
      </c>
      <c r="BL12" s="33" t="s">
        <v>25</v>
      </c>
      <c r="BM12" s="33" t="s">
        <v>25</v>
      </c>
      <c r="BN12" s="33" t="s">
        <v>25</v>
      </c>
      <c r="BO12" s="33" t="s">
        <v>25</v>
      </c>
      <c r="BP12" s="33" t="s">
        <v>25</v>
      </c>
      <c r="BQ12" s="58"/>
    </row>
    <row r="13" customFormat="false" ht="21.75" hidden="false" customHeight="true" outlineLevel="0" collapsed="false">
      <c r="B13" s="32" t="s">
        <v>31</v>
      </c>
      <c r="C13" s="33" t="n">
        <v>37</v>
      </c>
      <c r="D13" s="33" t="s">
        <v>25</v>
      </c>
      <c r="E13" s="33" t="s">
        <v>25</v>
      </c>
      <c r="F13" s="33" t="s">
        <v>25</v>
      </c>
      <c r="G13" s="33" t="s">
        <v>25</v>
      </c>
      <c r="H13" s="33" t="s">
        <v>25</v>
      </c>
      <c r="I13" s="33" t="n">
        <v>37</v>
      </c>
      <c r="J13" s="33" t="s">
        <v>25</v>
      </c>
      <c r="K13" s="33" t="s">
        <v>25</v>
      </c>
      <c r="L13" s="33" t="n">
        <v>13</v>
      </c>
      <c r="M13" s="33" t="s">
        <v>25</v>
      </c>
      <c r="N13" s="33" t="s">
        <v>25</v>
      </c>
      <c r="O13" s="33" t="s">
        <v>25</v>
      </c>
      <c r="P13" s="33" t="s">
        <v>25</v>
      </c>
      <c r="Q13" s="33" t="s">
        <v>25</v>
      </c>
      <c r="R13" s="33" t="n">
        <v>13</v>
      </c>
      <c r="S13" s="33" t="s">
        <v>25</v>
      </c>
      <c r="T13" s="33" t="s">
        <v>25</v>
      </c>
      <c r="U13" s="33" t="s">
        <v>25</v>
      </c>
      <c r="V13" s="33" t="s">
        <v>25</v>
      </c>
      <c r="W13" s="33" t="s">
        <v>25</v>
      </c>
      <c r="X13" s="33" t="s">
        <v>25</v>
      </c>
      <c r="Y13" s="33" t="s">
        <v>25</v>
      </c>
      <c r="Z13" s="33" t="n">
        <v>19</v>
      </c>
      <c r="AA13" s="33" t="s">
        <v>25</v>
      </c>
      <c r="AB13" s="33" t="s">
        <v>25</v>
      </c>
      <c r="AC13" s="33" t="s">
        <v>25</v>
      </c>
      <c r="AD13" s="33" t="n">
        <v>19</v>
      </c>
      <c r="AE13" s="33" t="s">
        <v>25</v>
      </c>
      <c r="AF13" s="33" t="s">
        <v>25</v>
      </c>
      <c r="AG13" s="35" t="s">
        <v>31</v>
      </c>
      <c r="AH13" s="33" t="n">
        <v>3</v>
      </c>
      <c r="AI13" s="33" t="s">
        <v>25</v>
      </c>
      <c r="AJ13" s="33" t="s">
        <v>25</v>
      </c>
      <c r="AK13" s="33" t="s">
        <v>25</v>
      </c>
      <c r="AL13" s="33" t="n">
        <v>3</v>
      </c>
      <c r="AM13" s="33" t="s">
        <v>25</v>
      </c>
      <c r="AN13" s="33" t="s">
        <v>25</v>
      </c>
      <c r="AO13" s="33" t="s">
        <v>25</v>
      </c>
      <c r="AP13" s="33" t="s">
        <v>25</v>
      </c>
      <c r="AQ13" s="33" t="s">
        <v>25</v>
      </c>
      <c r="AR13" s="33" t="s">
        <v>25</v>
      </c>
      <c r="AS13" s="33" t="s">
        <v>25</v>
      </c>
      <c r="AT13" s="33" t="s">
        <v>25</v>
      </c>
      <c r="AU13" s="33" t="s">
        <v>25</v>
      </c>
      <c r="AV13" s="33" t="n">
        <v>2</v>
      </c>
      <c r="AW13" s="33" t="s">
        <v>25</v>
      </c>
      <c r="AX13" s="33" t="s">
        <v>25</v>
      </c>
      <c r="AY13" s="33" t="s">
        <v>25</v>
      </c>
      <c r="AZ13" s="33" t="n">
        <v>2</v>
      </c>
      <c r="BA13" s="33" t="s">
        <v>25</v>
      </c>
      <c r="BB13" s="33" t="s">
        <v>25</v>
      </c>
      <c r="BC13" s="33" t="s">
        <v>25</v>
      </c>
      <c r="BD13" s="33" t="s">
        <v>25</v>
      </c>
      <c r="BE13" s="33" t="s">
        <v>25</v>
      </c>
      <c r="BF13" s="33" t="s">
        <v>25</v>
      </c>
      <c r="BG13" s="33" t="s">
        <v>25</v>
      </c>
      <c r="BH13" s="33" t="s">
        <v>25</v>
      </c>
      <c r="BI13" s="33" t="s">
        <v>25</v>
      </c>
      <c r="BJ13" s="33" t="s">
        <v>25</v>
      </c>
      <c r="BK13" s="33" t="s">
        <v>25</v>
      </c>
      <c r="BL13" s="33" t="s">
        <v>25</v>
      </c>
      <c r="BM13" s="33" t="s">
        <v>25</v>
      </c>
      <c r="BN13" s="33" t="s">
        <v>25</v>
      </c>
      <c r="BO13" s="33" t="s">
        <v>25</v>
      </c>
      <c r="BP13" s="33" t="s">
        <v>25</v>
      </c>
      <c r="BQ13" s="58"/>
    </row>
    <row r="14" customFormat="false" ht="16.5" hidden="false" customHeight="true" outlineLevel="0" collapsed="false">
      <c r="B14" s="32" t="s">
        <v>32</v>
      </c>
      <c r="C14" s="33" t="n">
        <v>60</v>
      </c>
      <c r="D14" s="33" t="s">
        <v>25</v>
      </c>
      <c r="E14" s="33" t="s">
        <v>25</v>
      </c>
      <c r="F14" s="33" t="s">
        <v>25</v>
      </c>
      <c r="G14" s="33" t="s">
        <v>25</v>
      </c>
      <c r="H14" s="33" t="n">
        <v>4</v>
      </c>
      <c r="I14" s="33" t="n">
        <v>56</v>
      </c>
      <c r="J14" s="33" t="s">
        <v>25</v>
      </c>
      <c r="K14" s="33" t="s">
        <v>25</v>
      </c>
      <c r="L14" s="33" t="n">
        <v>13</v>
      </c>
      <c r="M14" s="33" t="s">
        <v>25</v>
      </c>
      <c r="N14" s="33" t="s">
        <v>25</v>
      </c>
      <c r="O14" s="33" t="s">
        <v>25</v>
      </c>
      <c r="P14" s="33" t="s">
        <v>25</v>
      </c>
      <c r="Q14" s="33" t="n">
        <v>2</v>
      </c>
      <c r="R14" s="33" t="n">
        <v>11</v>
      </c>
      <c r="S14" s="33" t="s">
        <v>25</v>
      </c>
      <c r="T14" s="33" t="s">
        <v>25</v>
      </c>
      <c r="U14" s="33" t="s">
        <v>25</v>
      </c>
      <c r="V14" s="33" t="s">
        <v>25</v>
      </c>
      <c r="W14" s="33" t="s">
        <v>25</v>
      </c>
      <c r="X14" s="33" t="s">
        <v>25</v>
      </c>
      <c r="Y14" s="33" t="s">
        <v>25</v>
      </c>
      <c r="Z14" s="33" t="n">
        <v>31</v>
      </c>
      <c r="AA14" s="33" t="s">
        <v>25</v>
      </c>
      <c r="AB14" s="33" t="s">
        <v>25</v>
      </c>
      <c r="AC14" s="33" t="n">
        <v>2</v>
      </c>
      <c r="AD14" s="33" t="n">
        <v>29</v>
      </c>
      <c r="AE14" s="33" t="s">
        <v>25</v>
      </c>
      <c r="AF14" s="33" t="s">
        <v>25</v>
      </c>
      <c r="AG14" s="35" t="s">
        <v>32</v>
      </c>
      <c r="AH14" s="33" t="n">
        <v>15</v>
      </c>
      <c r="AI14" s="33" t="s">
        <v>25</v>
      </c>
      <c r="AJ14" s="33" t="s">
        <v>25</v>
      </c>
      <c r="AK14" s="33" t="s">
        <v>25</v>
      </c>
      <c r="AL14" s="33" t="n">
        <v>15</v>
      </c>
      <c r="AM14" s="33" t="s">
        <v>25</v>
      </c>
      <c r="AN14" s="33" t="s">
        <v>25</v>
      </c>
      <c r="AO14" s="33" t="s">
        <v>25</v>
      </c>
      <c r="AP14" s="33" t="s">
        <v>25</v>
      </c>
      <c r="AQ14" s="33" t="s">
        <v>25</v>
      </c>
      <c r="AR14" s="33" t="s">
        <v>25</v>
      </c>
      <c r="AS14" s="33" t="s">
        <v>25</v>
      </c>
      <c r="AT14" s="33" t="s">
        <v>25</v>
      </c>
      <c r="AU14" s="33" t="s">
        <v>25</v>
      </c>
      <c r="AV14" s="33" t="n">
        <v>1</v>
      </c>
      <c r="AW14" s="33" t="s">
        <v>25</v>
      </c>
      <c r="AX14" s="33" t="s">
        <v>25</v>
      </c>
      <c r="AY14" s="33" t="s">
        <v>25</v>
      </c>
      <c r="AZ14" s="33" t="n">
        <v>1</v>
      </c>
      <c r="BA14" s="33" t="s">
        <v>25</v>
      </c>
      <c r="BB14" s="33" t="s">
        <v>25</v>
      </c>
      <c r="BC14" s="33" t="s">
        <v>25</v>
      </c>
      <c r="BD14" s="33" t="s">
        <v>25</v>
      </c>
      <c r="BE14" s="33" t="s">
        <v>25</v>
      </c>
      <c r="BF14" s="33" t="s">
        <v>25</v>
      </c>
      <c r="BG14" s="33" t="s">
        <v>25</v>
      </c>
      <c r="BH14" s="33" t="s">
        <v>25</v>
      </c>
      <c r="BI14" s="33" t="s">
        <v>25</v>
      </c>
      <c r="BJ14" s="33" t="s">
        <v>25</v>
      </c>
      <c r="BK14" s="33" t="s">
        <v>25</v>
      </c>
      <c r="BL14" s="33" t="s">
        <v>25</v>
      </c>
      <c r="BM14" s="33" t="s">
        <v>25</v>
      </c>
      <c r="BN14" s="33" t="s">
        <v>25</v>
      </c>
      <c r="BO14" s="33" t="s">
        <v>25</v>
      </c>
      <c r="BP14" s="33" t="s">
        <v>25</v>
      </c>
      <c r="BQ14" s="58"/>
    </row>
    <row r="15" customFormat="false" ht="16.5" hidden="false" customHeight="true" outlineLevel="0" collapsed="false">
      <c r="B15" s="32" t="s">
        <v>33</v>
      </c>
      <c r="C15" s="33" t="n">
        <v>44</v>
      </c>
      <c r="D15" s="33" t="s">
        <v>25</v>
      </c>
      <c r="E15" s="33" t="s">
        <v>25</v>
      </c>
      <c r="F15" s="33" t="s">
        <v>25</v>
      </c>
      <c r="G15" s="33" t="s">
        <v>25</v>
      </c>
      <c r="H15" s="33" t="n">
        <v>4</v>
      </c>
      <c r="I15" s="33" t="n">
        <v>40</v>
      </c>
      <c r="J15" s="33" t="s">
        <v>25</v>
      </c>
      <c r="K15" s="33" t="s">
        <v>25</v>
      </c>
      <c r="L15" s="33" t="n">
        <v>32</v>
      </c>
      <c r="M15" s="33" t="s">
        <v>25</v>
      </c>
      <c r="N15" s="33" t="s">
        <v>25</v>
      </c>
      <c r="O15" s="33" t="s">
        <v>25</v>
      </c>
      <c r="P15" s="33" t="s">
        <v>25</v>
      </c>
      <c r="Q15" s="33" t="n">
        <v>3</v>
      </c>
      <c r="R15" s="33" t="n">
        <v>29</v>
      </c>
      <c r="S15" s="33" t="s">
        <v>25</v>
      </c>
      <c r="T15" s="33" t="s">
        <v>25</v>
      </c>
      <c r="U15" s="33" t="s">
        <v>25</v>
      </c>
      <c r="V15" s="33" t="s">
        <v>25</v>
      </c>
      <c r="W15" s="33" t="s">
        <v>25</v>
      </c>
      <c r="X15" s="33" t="s">
        <v>25</v>
      </c>
      <c r="Y15" s="33" t="s">
        <v>25</v>
      </c>
      <c r="Z15" s="33" t="n">
        <v>10</v>
      </c>
      <c r="AA15" s="33" t="s">
        <v>25</v>
      </c>
      <c r="AB15" s="33" t="s">
        <v>25</v>
      </c>
      <c r="AC15" s="33" t="n">
        <v>1</v>
      </c>
      <c r="AD15" s="33" t="n">
        <v>9</v>
      </c>
      <c r="AE15" s="33" t="s">
        <v>25</v>
      </c>
      <c r="AF15" s="33" t="s">
        <v>25</v>
      </c>
      <c r="AG15" s="35" t="s">
        <v>33</v>
      </c>
      <c r="AH15" s="33" t="n">
        <v>2</v>
      </c>
      <c r="AI15" s="33" t="s">
        <v>25</v>
      </c>
      <c r="AJ15" s="33" t="s">
        <v>25</v>
      </c>
      <c r="AK15" s="33" t="s">
        <v>25</v>
      </c>
      <c r="AL15" s="33" t="n">
        <v>2</v>
      </c>
      <c r="AM15" s="33" t="s">
        <v>25</v>
      </c>
      <c r="AN15" s="33" t="s">
        <v>25</v>
      </c>
      <c r="AO15" s="33" t="s">
        <v>25</v>
      </c>
      <c r="AP15" s="33" t="s">
        <v>25</v>
      </c>
      <c r="AQ15" s="33" t="s">
        <v>25</v>
      </c>
      <c r="AR15" s="33" t="s">
        <v>25</v>
      </c>
      <c r="AS15" s="33" t="s">
        <v>25</v>
      </c>
      <c r="AT15" s="33" t="s">
        <v>25</v>
      </c>
      <c r="AU15" s="33" t="s">
        <v>25</v>
      </c>
      <c r="AV15" s="33" t="s">
        <v>25</v>
      </c>
      <c r="AW15" s="33" t="s">
        <v>25</v>
      </c>
      <c r="AX15" s="33" t="s">
        <v>25</v>
      </c>
      <c r="AY15" s="33" t="s">
        <v>25</v>
      </c>
      <c r="AZ15" s="33" t="s">
        <v>25</v>
      </c>
      <c r="BA15" s="33" t="s">
        <v>25</v>
      </c>
      <c r="BB15" s="33" t="s">
        <v>25</v>
      </c>
      <c r="BC15" s="33" t="s">
        <v>25</v>
      </c>
      <c r="BD15" s="33" t="s">
        <v>25</v>
      </c>
      <c r="BE15" s="33" t="s">
        <v>25</v>
      </c>
      <c r="BF15" s="33" t="s">
        <v>25</v>
      </c>
      <c r="BG15" s="33" t="s">
        <v>25</v>
      </c>
      <c r="BH15" s="33" t="s">
        <v>25</v>
      </c>
      <c r="BI15" s="33" t="s">
        <v>25</v>
      </c>
      <c r="BJ15" s="33" t="s">
        <v>25</v>
      </c>
      <c r="BK15" s="33" t="s">
        <v>25</v>
      </c>
      <c r="BL15" s="33" t="s">
        <v>25</v>
      </c>
      <c r="BM15" s="33" t="s">
        <v>25</v>
      </c>
      <c r="BN15" s="33" t="s">
        <v>25</v>
      </c>
      <c r="BO15" s="33" t="s">
        <v>25</v>
      </c>
      <c r="BP15" s="33" t="s">
        <v>25</v>
      </c>
      <c r="BQ15" s="58"/>
    </row>
    <row r="16" customFormat="false" ht="16.5" hidden="false" customHeight="true" outlineLevel="0" collapsed="false">
      <c r="B16" s="32" t="s">
        <v>34</v>
      </c>
      <c r="C16" s="33" t="n">
        <v>26</v>
      </c>
      <c r="D16" s="33" t="s">
        <v>25</v>
      </c>
      <c r="E16" s="33" t="s">
        <v>25</v>
      </c>
      <c r="F16" s="33" t="s">
        <v>25</v>
      </c>
      <c r="G16" s="33" t="n">
        <v>1</v>
      </c>
      <c r="H16" s="33" t="n">
        <v>6</v>
      </c>
      <c r="I16" s="33" t="n">
        <v>19</v>
      </c>
      <c r="J16" s="33" t="s">
        <v>25</v>
      </c>
      <c r="K16" s="33" t="s">
        <v>25</v>
      </c>
      <c r="L16" s="33" t="n">
        <v>14</v>
      </c>
      <c r="M16" s="33" t="s">
        <v>25</v>
      </c>
      <c r="N16" s="33" t="s">
        <v>25</v>
      </c>
      <c r="O16" s="33" t="s">
        <v>25</v>
      </c>
      <c r="P16" s="33" t="n">
        <v>1</v>
      </c>
      <c r="Q16" s="33" t="n">
        <v>3</v>
      </c>
      <c r="R16" s="33" t="n">
        <v>10</v>
      </c>
      <c r="S16" s="33" t="s">
        <v>25</v>
      </c>
      <c r="T16" s="33" t="s">
        <v>25</v>
      </c>
      <c r="U16" s="33" t="s">
        <v>25</v>
      </c>
      <c r="V16" s="33" t="s">
        <v>25</v>
      </c>
      <c r="W16" s="33" t="s">
        <v>25</v>
      </c>
      <c r="X16" s="33" t="s">
        <v>25</v>
      </c>
      <c r="Y16" s="33" t="s">
        <v>25</v>
      </c>
      <c r="Z16" s="33" t="n">
        <v>11</v>
      </c>
      <c r="AA16" s="33" t="s">
        <v>25</v>
      </c>
      <c r="AB16" s="33" t="s">
        <v>25</v>
      </c>
      <c r="AC16" s="33" t="n">
        <v>2</v>
      </c>
      <c r="AD16" s="33" t="n">
        <v>9</v>
      </c>
      <c r="AE16" s="33" t="s">
        <v>25</v>
      </c>
      <c r="AF16" s="33" t="s">
        <v>25</v>
      </c>
      <c r="AG16" s="35" t="s">
        <v>34</v>
      </c>
      <c r="AH16" s="33" t="s">
        <v>25</v>
      </c>
      <c r="AI16" s="33" t="s">
        <v>25</v>
      </c>
      <c r="AJ16" s="33" t="s">
        <v>25</v>
      </c>
      <c r="AK16" s="33" t="s">
        <v>25</v>
      </c>
      <c r="AL16" s="33" t="s">
        <v>25</v>
      </c>
      <c r="AM16" s="33" t="s">
        <v>25</v>
      </c>
      <c r="AN16" s="33" t="s">
        <v>25</v>
      </c>
      <c r="AO16" s="33" t="s">
        <v>25</v>
      </c>
      <c r="AP16" s="33" t="s">
        <v>25</v>
      </c>
      <c r="AQ16" s="33" t="s">
        <v>25</v>
      </c>
      <c r="AR16" s="33" t="s">
        <v>25</v>
      </c>
      <c r="AS16" s="33" t="s">
        <v>25</v>
      </c>
      <c r="AT16" s="33" t="s">
        <v>25</v>
      </c>
      <c r="AU16" s="33" t="s">
        <v>25</v>
      </c>
      <c r="AV16" s="33" t="n">
        <v>1</v>
      </c>
      <c r="AW16" s="33" t="s">
        <v>25</v>
      </c>
      <c r="AX16" s="33" t="s">
        <v>25</v>
      </c>
      <c r="AY16" s="33" t="n">
        <v>1</v>
      </c>
      <c r="AZ16" s="33" t="s">
        <v>25</v>
      </c>
      <c r="BA16" s="33" t="s">
        <v>25</v>
      </c>
      <c r="BB16" s="33" t="s">
        <v>25</v>
      </c>
      <c r="BC16" s="33" t="s">
        <v>25</v>
      </c>
      <c r="BD16" s="33" t="s">
        <v>25</v>
      </c>
      <c r="BE16" s="33" t="s">
        <v>25</v>
      </c>
      <c r="BF16" s="33" t="s">
        <v>25</v>
      </c>
      <c r="BG16" s="33" t="s">
        <v>25</v>
      </c>
      <c r="BH16" s="33" t="s">
        <v>25</v>
      </c>
      <c r="BI16" s="33" t="s">
        <v>25</v>
      </c>
      <c r="BJ16" s="33" t="s">
        <v>25</v>
      </c>
      <c r="BK16" s="33" t="s">
        <v>25</v>
      </c>
      <c r="BL16" s="33" t="s">
        <v>25</v>
      </c>
      <c r="BM16" s="33" t="s">
        <v>25</v>
      </c>
      <c r="BN16" s="33" t="s">
        <v>25</v>
      </c>
      <c r="BO16" s="33" t="s">
        <v>25</v>
      </c>
      <c r="BP16" s="33" t="s">
        <v>25</v>
      </c>
      <c r="BQ16" s="58"/>
    </row>
    <row r="17" customFormat="false" ht="16.5" hidden="false" customHeight="true" outlineLevel="0" collapsed="false">
      <c r="B17" s="32" t="s">
        <v>35</v>
      </c>
      <c r="C17" s="33" t="n">
        <v>38</v>
      </c>
      <c r="D17" s="33" t="s">
        <v>25</v>
      </c>
      <c r="E17" s="33" t="s">
        <v>25</v>
      </c>
      <c r="F17" s="33" t="s">
        <v>25</v>
      </c>
      <c r="G17" s="33" t="s">
        <v>25</v>
      </c>
      <c r="H17" s="33" t="n">
        <v>2</v>
      </c>
      <c r="I17" s="33" t="n">
        <v>36</v>
      </c>
      <c r="J17" s="33" t="s">
        <v>25</v>
      </c>
      <c r="K17" s="33" t="s">
        <v>25</v>
      </c>
      <c r="L17" s="33" t="n">
        <v>12</v>
      </c>
      <c r="M17" s="33" t="s">
        <v>25</v>
      </c>
      <c r="N17" s="33" t="s">
        <v>25</v>
      </c>
      <c r="O17" s="33" t="s">
        <v>25</v>
      </c>
      <c r="P17" s="33" t="s">
        <v>25</v>
      </c>
      <c r="Q17" s="33" t="s">
        <v>25</v>
      </c>
      <c r="R17" s="33" t="n">
        <v>12</v>
      </c>
      <c r="S17" s="33" t="s">
        <v>25</v>
      </c>
      <c r="T17" s="33" t="s">
        <v>25</v>
      </c>
      <c r="U17" s="33" t="s">
        <v>25</v>
      </c>
      <c r="V17" s="33" t="s">
        <v>25</v>
      </c>
      <c r="W17" s="33" t="s">
        <v>25</v>
      </c>
      <c r="X17" s="33" t="s">
        <v>25</v>
      </c>
      <c r="Y17" s="33" t="s">
        <v>25</v>
      </c>
      <c r="Z17" s="33" t="n">
        <v>15</v>
      </c>
      <c r="AA17" s="33" t="s">
        <v>25</v>
      </c>
      <c r="AB17" s="33" t="s">
        <v>25</v>
      </c>
      <c r="AC17" s="33" t="n">
        <v>1</v>
      </c>
      <c r="AD17" s="33" t="n">
        <v>14</v>
      </c>
      <c r="AE17" s="33" t="s">
        <v>25</v>
      </c>
      <c r="AF17" s="33" t="s">
        <v>25</v>
      </c>
      <c r="AG17" s="35" t="s">
        <v>35</v>
      </c>
      <c r="AH17" s="33" t="n">
        <v>8</v>
      </c>
      <c r="AI17" s="33" t="s">
        <v>25</v>
      </c>
      <c r="AJ17" s="33" t="s">
        <v>25</v>
      </c>
      <c r="AK17" s="33" t="s">
        <v>25</v>
      </c>
      <c r="AL17" s="33" t="n">
        <v>8</v>
      </c>
      <c r="AM17" s="33" t="s">
        <v>25</v>
      </c>
      <c r="AN17" s="33" t="s">
        <v>25</v>
      </c>
      <c r="AO17" s="33" t="s">
        <v>25</v>
      </c>
      <c r="AP17" s="33" t="s">
        <v>25</v>
      </c>
      <c r="AQ17" s="33" t="s">
        <v>25</v>
      </c>
      <c r="AR17" s="33" t="s">
        <v>25</v>
      </c>
      <c r="AS17" s="33" t="s">
        <v>25</v>
      </c>
      <c r="AT17" s="33" t="s">
        <v>25</v>
      </c>
      <c r="AU17" s="33" t="s">
        <v>25</v>
      </c>
      <c r="AV17" s="33" t="n">
        <v>3</v>
      </c>
      <c r="AW17" s="33" t="s">
        <v>25</v>
      </c>
      <c r="AX17" s="33" t="s">
        <v>25</v>
      </c>
      <c r="AY17" s="33" t="n">
        <v>1</v>
      </c>
      <c r="AZ17" s="33" t="n">
        <v>2</v>
      </c>
      <c r="BA17" s="33" t="s">
        <v>25</v>
      </c>
      <c r="BB17" s="33" t="s">
        <v>25</v>
      </c>
      <c r="BC17" s="33" t="s">
        <v>25</v>
      </c>
      <c r="BD17" s="33" t="s">
        <v>25</v>
      </c>
      <c r="BE17" s="33" t="s">
        <v>25</v>
      </c>
      <c r="BF17" s="33" t="s">
        <v>25</v>
      </c>
      <c r="BG17" s="33" t="s">
        <v>25</v>
      </c>
      <c r="BH17" s="33" t="s">
        <v>25</v>
      </c>
      <c r="BI17" s="33" t="s">
        <v>25</v>
      </c>
      <c r="BJ17" s="33" t="s">
        <v>25</v>
      </c>
      <c r="BK17" s="33" t="s">
        <v>25</v>
      </c>
      <c r="BL17" s="33" t="s">
        <v>25</v>
      </c>
      <c r="BM17" s="33" t="s">
        <v>25</v>
      </c>
      <c r="BN17" s="33" t="s">
        <v>25</v>
      </c>
      <c r="BO17" s="33" t="s">
        <v>25</v>
      </c>
      <c r="BP17" s="33" t="s">
        <v>25</v>
      </c>
      <c r="BQ17" s="58"/>
    </row>
    <row r="18" customFormat="false" ht="21.75" hidden="false" customHeight="true" outlineLevel="0" collapsed="false">
      <c r="B18" s="32" t="s">
        <v>36</v>
      </c>
      <c r="C18" s="33" t="n">
        <v>64</v>
      </c>
      <c r="D18" s="33" t="s">
        <v>25</v>
      </c>
      <c r="E18" s="33" t="s">
        <v>25</v>
      </c>
      <c r="F18" s="33" t="s">
        <v>25</v>
      </c>
      <c r="G18" s="33" t="s">
        <v>25</v>
      </c>
      <c r="H18" s="33" t="n">
        <v>7</v>
      </c>
      <c r="I18" s="33" t="n">
        <v>57</v>
      </c>
      <c r="J18" s="33" t="s">
        <v>25</v>
      </c>
      <c r="K18" s="33" t="s">
        <v>25</v>
      </c>
      <c r="L18" s="33" t="n">
        <v>40</v>
      </c>
      <c r="M18" s="33" t="s">
        <v>25</v>
      </c>
      <c r="N18" s="33" t="s">
        <v>25</v>
      </c>
      <c r="O18" s="33" t="s">
        <v>25</v>
      </c>
      <c r="P18" s="33" t="s">
        <v>25</v>
      </c>
      <c r="Q18" s="33" t="n">
        <v>7</v>
      </c>
      <c r="R18" s="33" t="n">
        <v>33</v>
      </c>
      <c r="S18" s="33" t="s">
        <v>25</v>
      </c>
      <c r="T18" s="33" t="s">
        <v>25</v>
      </c>
      <c r="U18" s="33" t="s">
        <v>25</v>
      </c>
      <c r="V18" s="33" t="s">
        <v>25</v>
      </c>
      <c r="W18" s="33" t="s">
        <v>25</v>
      </c>
      <c r="X18" s="33" t="s">
        <v>25</v>
      </c>
      <c r="Y18" s="33" t="s">
        <v>25</v>
      </c>
      <c r="Z18" s="33" t="n">
        <v>22</v>
      </c>
      <c r="AA18" s="33" t="s">
        <v>25</v>
      </c>
      <c r="AB18" s="33" t="s">
        <v>25</v>
      </c>
      <c r="AC18" s="33" t="s">
        <v>25</v>
      </c>
      <c r="AD18" s="33" t="n">
        <v>22</v>
      </c>
      <c r="AE18" s="33" t="s">
        <v>25</v>
      </c>
      <c r="AF18" s="33" t="s">
        <v>25</v>
      </c>
      <c r="AG18" s="35" t="s">
        <v>36</v>
      </c>
      <c r="AH18" s="33" t="n">
        <v>1</v>
      </c>
      <c r="AI18" s="33" t="s">
        <v>25</v>
      </c>
      <c r="AJ18" s="33" t="s">
        <v>25</v>
      </c>
      <c r="AK18" s="33" t="s">
        <v>25</v>
      </c>
      <c r="AL18" s="33" t="n">
        <v>1</v>
      </c>
      <c r="AM18" s="33" t="s">
        <v>25</v>
      </c>
      <c r="AN18" s="33" t="s">
        <v>25</v>
      </c>
      <c r="AO18" s="33" t="s">
        <v>25</v>
      </c>
      <c r="AP18" s="33" t="s">
        <v>25</v>
      </c>
      <c r="AQ18" s="33" t="s">
        <v>25</v>
      </c>
      <c r="AR18" s="33" t="s">
        <v>25</v>
      </c>
      <c r="AS18" s="33" t="s">
        <v>25</v>
      </c>
      <c r="AT18" s="33" t="s">
        <v>25</v>
      </c>
      <c r="AU18" s="33" t="s">
        <v>25</v>
      </c>
      <c r="AV18" s="33" t="n">
        <v>1</v>
      </c>
      <c r="AW18" s="33" t="s">
        <v>25</v>
      </c>
      <c r="AX18" s="33" t="s">
        <v>25</v>
      </c>
      <c r="AY18" s="33" t="s">
        <v>25</v>
      </c>
      <c r="AZ18" s="33" t="n">
        <v>1</v>
      </c>
      <c r="BA18" s="33" t="s">
        <v>25</v>
      </c>
      <c r="BB18" s="33" t="s">
        <v>25</v>
      </c>
      <c r="BC18" s="33" t="s">
        <v>25</v>
      </c>
      <c r="BD18" s="33" t="s">
        <v>25</v>
      </c>
      <c r="BE18" s="33" t="s">
        <v>25</v>
      </c>
      <c r="BF18" s="33" t="s">
        <v>25</v>
      </c>
      <c r="BG18" s="33" t="s">
        <v>25</v>
      </c>
      <c r="BH18" s="33" t="s">
        <v>25</v>
      </c>
      <c r="BI18" s="33" t="s">
        <v>25</v>
      </c>
      <c r="BJ18" s="33" t="s">
        <v>25</v>
      </c>
      <c r="BK18" s="33" t="s">
        <v>25</v>
      </c>
      <c r="BL18" s="33" t="s">
        <v>25</v>
      </c>
      <c r="BM18" s="33" t="s">
        <v>25</v>
      </c>
      <c r="BN18" s="33" t="s">
        <v>25</v>
      </c>
      <c r="BO18" s="33" t="s">
        <v>25</v>
      </c>
      <c r="BP18" s="33" t="s">
        <v>25</v>
      </c>
      <c r="BQ18" s="58"/>
    </row>
    <row r="19" customFormat="false" ht="16.5" hidden="false" customHeight="true" outlineLevel="0" collapsed="false">
      <c r="B19" s="32" t="s">
        <v>37</v>
      </c>
      <c r="C19" s="33" t="n">
        <v>58</v>
      </c>
      <c r="D19" s="33" t="s">
        <v>25</v>
      </c>
      <c r="E19" s="33" t="s">
        <v>25</v>
      </c>
      <c r="F19" s="33" t="s">
        <v>25</v>
      </c>
      <c r="G19" s="33" t="n">
        <v>1</v>
      </c>
      <c r="H19" s="33" t="n">
        <v>4</v>
      </c>
      <c r="I19" s="33" t="n">
        <v>52</v>
      </c>
      <c r="J19" s="33" t="n">
        <v>1</v>
      </c>
      <c r="K19" s="33" t="s">
        <v>25</v>
      </c>
      <c r="L19" s="33" t="n">
        <v>37</v>
      </c>
      <c r="M19" s="33" t="s">
        <v>25</v>
      </c>
      <c r="N19" s="33" t="s">
        <v>25</v>
      </c>
      <c r="O19" s="33" t="s">
        <v>25</v>
      </c>
      <c r="P19" s="33" t="s">
        <v>25</v>
      </c>
      <c r="Q19" s="33" t="n">
        <v>4</v>
      </c>
      <c r="R19" s="33" t="n">
        <v>33</v>
      </c>
      <c r="S19" s="33" t="s">
        <v>25</v>
      </c>
      <c r="T19" s="33" t="s">
        <v>25</v>
      </c>
      <c r="U19" s="33" t="s">
        <v>25</v>
      </c>
      <c r="V19" s="33" t="s">
        <v>25</v>
      </c>
      <c r="W19" s="33" t="s">
        <v>25</v>
      </c>
      <c r="X19" s="33" t="s">
        <v>25</v>
      </c>
      <c r="Y19" s="33" t="s">
        <v>25</v>
      </c>
      <c r="Z19" s="33" t="n">
        <v>16</v>
      </c>
      <c r="AA19" s="33" t="s">
        <v>25</v>
      </c>
      <c r="AB19" s="33" t="s">
        <v>25</v>
      </c>
      <c r="AC19" s="33" t="s">
        <v>25</v>
      </c>
      <c r="AD19" s="33" t="n">
        <v>15</v>
      </c>
      <c r="AE19" s="33" t="n">
        <v>1</v>
      </c>
      <c r="AF19" s="33" t="s">
        <v>25</v>
      </c>
      <c r="AG19" s="35" t="s">
        <v>37</v>
      </c>
      <c r="AH19" s="33" t="n">
        <v>1</v>
      </c>
      <c r="AI19" s="33" t="s">
        <v>25</v>
      </c>
      <c r="AJ19" s="33" t="s">
        <v>25</v>
      </c>
      <c r="AK19" s="33" t="s">
        <v>25</v>
      </c>
      <c r="AL19" s="33" t="n">
        <v>1</v>
      </c>
      <c r="AM19" s="33" t="s">
        <v>25</v>
      </c>
      <c r="AN19" s="33" t="s">
        <v>25</v>
      </c>
      <c r="AO19" s="33" t="s">
        <v>25</v>
      </c>
      <c r="AP19" s="33" t="s">
        <v>25</v>
      </c>
      <c r="AQ19" s="33" t="s">
        <v>25</v>
      </c>
      <c r="AR19" s="33" t="s">
        <v>25</v>
      </c>
      <c r="AS19" s="33" t="s">
        <v>25</v>
      </c>
      <c r="AT19" s="33" t="s">
        <v>25</v>
      </c>
      <c r="AU19" s="33" t="s">
        <v>25</v>
      </c>
      <c r="AV19" s="33" t="n">
        <v>4</v>
      </c>
      <c r="AW19" s="33" t="s">
        <v>25</v>
      </c>
      <c r="AX19" s="33" t="n">
        <v>1</v>
      </c>
      <c r="AY19" s="33" t="s">
        <v>25</v>
      </c>
      <c r="AZ19" s="33" t="n">
        <v>3</v>
      </c>
      <c r="BA19" s="33" t="s">
        <v>25</v>
      </c>
      <c r="BB19" s="33" t="s">
        <v>25</v>
      </c>
      <c r="BC19" s="33" t="s">
        <v>25</v>
      </c>
      <c r="BD19" s="33" t="s">
        <v>25</v>
      </c>
      <c r="BE19" s="33" t="s">
        <v>25</v>
      </c>
      <c r="BF19" s="33" t="s">
        <v>25</v>
      </c>
      <c r="BG19" s="33" t="s">
        <v>25</v>
      </c>
      <c r="BH19" s="33" t="s">
        <v>25</v>
      </c>
      <c r="BI19" s="33" t="s">
        <v>25</v>
      </c>
      <c r="BJ19" s="33" t="s">
        <v>25</v>
      </c>
      <c r="BK19" s="33" t="s">
        <v>25</v>
      </c>
      <c r="BL19" s="33" t="s">
        <v>25</v>
      </c>
      <c r="BM19" s="33" t="s">
        <v>25</v>
      </c>
      <c r="BN19" s="33" t="s">
        <v>25</v>
      </c>
      <c r="BO19" s="33" t="s">
        <v>25</v>
      </c>
      <c r="BP19" s="33" t="s">
        <v>25</v>
      </c>
      <c r="BQ19" s="58"/>
    </row>
    <row r="20" customFormat="false" ht="16.5" hidden="false" customHeight="true" outlineLevel="0" collapsed="false">
      <c r="B20" s="32" t="s">
        <v>38</v>
      </c>
      <c r="C20" s="33" t="n">
        <v>64</v>
      </c>
      <c r="D20" s="33" t="s">
        <v>25</v>
      </c>
      <c r="E20" s="33" t="s">
        <v>25</v>
      </c>
      <c r="F20" s="33" t="s">
        <v>25</v>
      </c>
      <c r="G20" s="33" t="s">
        <v>25</v>
      </c>
      <c r="H20" s="33" t="n">
        <v>9</v>
      </c>
      <c r="I20" s="33" t="n">
        <v>51</v>
      </c>
      <c r="J20" s="33" t="n">
        <v>1</v>
      </c>
      <c r="K20" s="33" t="n">
        <v>3</v>
      </c>
      <c r="L20" s="33" t="n">
        <v>26</v>
      </c>
      <c r="M20" s="33" t="s">
        <v>25</v>
      </c>
      <c r="N20" s="33" t="s">
        <v>25</v>
      </c>
      <c r="O20" s="33" t="s">
        <v>25</v>
      </c>
      <c r="P20" s="33" t="s">
        <v>25</v>
      </c>
      <c r="Q20" s="33" t="n">
        <v>3</v>
      </c>
      <c r="R20" s="33" t="n">
        <v>23</v>
      </c>
      <c r="S20" s="33" t="n">
        <v>23</v>
      </c>
      <c r="T20" s="33" t="s">
        <v>25</v>
      </c>
      <c r="U20" s="33" t="s">
        <v>25</v>
      </c>
      <c r="V20" s="33" t="s">
        <v>25</v>
      </c>
      <c r="W20" s="33" t="s">
        <v>25</v>
      </c>
      <c r="X20" s="33" t="n">
        <v>5</v>
      </c>
      <c r="Y20" s="33" t="n">
        <v>18</v>
      </c>
      <c r="Z20" s="33" t="n">
        <v>5</v>
      </c>
      <c r="AA20" s="33" t="s">
        <v>25</v>
      </c>
      <c r="AB20" s="33" t="s">
        <v>25</v>
      </c>
      <c r="AC20" s="33" t="s">
        <v>25</v>
      </c>
      <c r="AD20" s="33" t="n">
        <v>5</v>
      </c>
      <c r="AE20" s="33" t="s">
        <v>25</v>
      </c>
      <c r="AF20" s="33" t="s">
        <v>25</v>
      </c>
      <c r="AG20" s="35" t="s">
        <v>38</v>
      </c>
      <c r="AH20" s="33" t="n">
        <v>8</v>
      </c>
      <c r="AI20" s="33" t="s">
        <v>25</v>
      </c>
      <c r="AJ20" s="33" t="s">
        <v>25</v>
      </c>
      <c r="AK20" s="33" t="s">
        <v>25</v>
      </c>
      <c r="AL20" s="33" t="n">
        <v>4</v>
      </c>
      <c r="AM20" s="33" t="n">
        <v>1</v>
      </c>
      <c r="AN20" s="33" t="n">
        <v>3</v>
      </c>
      <c r="AO20" s="33" t="s">
        <v>25</v>
      </c>
      <c r="AP20" s="33" t="s">
        <v>25</v>
      </c>
      <c r="AQ20" s="33" t="s">
        <v>25</v>
      </c>
      <c r="AR20" s="33" t="s">
        <v>25</v>
      </c>
      <c r="AS20" s="33" t="s">
        <v>25</v>
      </c>
      <c r="AT20" s="33" t="s">
        <v>25</v>
      </c>
      <c r="AU20" s="33" t="s">
        <v>25</v>
      </c>
      <c r="AV20" s="33" t="n">
        <v>2</v>
      </c>
      <c r="AW20" s="33" t="s">
        <v>25</v>
      </c>
      <c r="AX20" s="33" t="s">
        <v>25</v>
      </c>
      <c r="AY20" s="33" t="n">
        <v>1</v>
      </c>
      <c r="AZ20" s="33" t="n">
        <v>1</v>
      </c>
      <c r="BA20" s="33" t="s">
        <v>25</v>
      </c>
      <c r="BB20" s="33" t="s">
        <v>25</v>
      </c>
      <c r="BC20" s="33" t="s">
        <v>25</v>
      </c>
      <c r="BD20" s="33" t="s">
        <v>25</v>
      </c>
      <c r="BE20" s="33" t="s">
        <v>25</v>
      </c>
      <c r="BF20" s="33" t="s">
        <v>25</v>
      </c>
      <c r="BG20" s="33" t="s">
        <v>25</v>
      </c>
      <c r="BH20" s="33" t="s">
        <v>25</v>
      </c>
      <c r="BI20" s="33" t="s">
        <v>25</v>
      </c>
      <c r="BJ20" s="33" t="s">
        <v>25</v>
      </c>
      <c r="BK20" s="33" t="s">
        <v>25</v>
      </c>
      <c r="BL20" s="33" t="s">
        <v>25</v>
      </c>
      <c r="BM20" s="33" t="s">
        <v>25</v>
      </c>
      <c r="BN20" s="33" t="s">
        <v>25</v>
      </c>
      <c r="BO20" s="33" t="s">
        <v>25</v>
      </c>
      <c r="BP20" s="33" t="s">
        <v>25</v>
      </c>
      <c r="BQ20" s="58"/>
    </row>
    <row r="21" customFormat="false" ht="16.5" hidden="false" customHeight="true" outlineLevel="0" collapsed="false">
      <c r="B21" s="32" t="s">
        <v>39</v>
      </c>
      <c r="C21" s="33" t="n">
        <v>33</v>
      </c>
      <c r="D21" s="33" t="s">
        <v>25</v>
      </c>
      <c r="E21" s="33" t="s">
        <v>25</v>
      </c>
      <c r="F21" s="33" t="s">
        <v>25</v>
      </c>
      <c r="G21" s="33" t="s">
        <v>25</v>
      </c>
      <c r="H21" s="33" t="n">
        <v>2</v>
      </c>
      <c r="I21" s="33" t="n">
        <v>31</v>
      </c>
      <c r="J21" s="33" t="s">
        <v>25</v>
      </c>
      <c r="K21" s="33" t="s">
        <v>25</v>
      </c>
      <c r="L21" s="33" t="n">
        <v>19</v>
      </c>
      <c r="M21" s="33" t="s">
        <v>25</v>
      </c>
      <c r="N21" s="33" t="s">
        <v>25</v>
      </c>
      <c r="O21" s="33" t="s">
        <v>25</v>
      </c>
      <c r="P21" s="33" t="s">
        <v>25</v>
      </c>
      <c r="Q21" s="33" t="n">
        <v>2</v>
      </c>
      <c r="R21" s="33" t="n">
        <v>17</v>
      </c>
      <c r="S21" s="33" t="s">
        <v>25</v>
      </c>
      <c r="T21" s="33" t="s">
        <v>25</v>
      </c>
      <c r="U21" s="33" t="s">
        <v>25</v>
      </c>
      <c r="V21" s="33" t="s">
        <v>25</v>
      </c>
      <c r="W21" s="33" t="s">
        <v>25</v>
      </c>
      <c r="X21" s="33" t="s">
        <v>25</v>
      </c>
      <c r="Y21" s="33" t="s">
        <v>25</v>
      </c>
      <c r="Z21" s="33" t="n">
        <v>13</v>
      </c>
      <c r="AA21" s="33" t="s">
        <v>25</v>
      </c>
      <c r="AB21" s="33" t="s">
        <v>25</v>
      </c>
      <c r="AC21" s="33" t="s">
        <v>25</v>
      </c>
      <c r="AD21" s="33" t="n">
        <v>13</v>
      </c>
      <c r="AE21" s="33" t="s">
        <v>25</v>
      </c>
      <c r="AF21" s="33" t="s">
        <v>25</v>
      </c>
      <c r="AG21" s="35" t="s">
        <v>39</v>
      </c>
      <c r="AH21" s="33" t="n">
        <v>1</v>
      </c>
      <c r="AI21" s="33" t="s">
        <v>25</v>
      </c>
      <c r="AJ21" s="33" t="s">
        <v>25</v>
      </c>
      <c r="AK21" s="33" t="s">
        <v>25</v>
      </c>
      <c r="AL21" s="33" t="n">
        <v>1</v>
      </c>
      <c r="AM21" s="33" t="s">
        <v>25</v>
      </c>
      <c r="AN21" s="33" t="s">
        <v>25</v>
      </c>
      <c r="AO21" s="33" t="s">
        <v>25</v>
      </c>
      <c r="AP21" s="33" t="s">
        <v>25</v>
      </c>
      <c r="AQ21" s="33" t="s">
        <v>25</v>
      </c>
      <c r="AR21" s="33" t="s">
        <v>25</v>
      </c>
      <c r="AS21" s="33" t="s">
        <v>25</v>
      </c>
      <c r="AT21" s="33" t="s">
        <v>25</v>
      </c>
      <c r="AU21" s="33" t="s">
        <v>25</v>
      </c>
      <c r="AV21" s="33" t="s">
        <v>25</v>
      </c>
      <c r="AW21" s="33" t="s">
        <v>25</v>
      </c>
      <c r="AX21" s="33" t="s">
        <v>25</v>
      </c>
      <c r="AY21" s="33" t="s">
        <v>25</v>
      </c>
      <c r="AZ21" s="33" t="s">
        <v>25</v>
      </c>
      <c r="BA21" s="33" t="s">
        <v>25</v>
      </c>
      <c r="BB21" s="33" t="s">
        <v>25</v>
      </c>
      <c r="BC21" s="33" t="s">
        <v>25</v>
      </c>
      <c r="BD21" s="33" t="s">
        <v>25</v>
      </c>
      <c r="BE21" s="33" t="s">
        <v>25</v>
      </c>
      <c r="BF21" s="33" t="s">
        <v>25</v>
      </c>
      <c r="BG21" s="33" t="s">
        <v>25</v>
      </c>
      <c r="BH21" s="33" t="s">
        <v>25</v>
      </c>
      <c r="BI21" s="33" t="s">
        <v>25</v>
      </c>
      <c r="BJ21" s="33" t="s">
        <v>25</v>
      </c>
      <c r="BK21" s="33" t="s">
        <v>25</v>
      </c>
      <c r="BL21" s="33" t="s">
        <v>25</v>
      </c>
      <c r="BM21" s="33" t="s">
        <v>25</v>
      </c>
      <c r="BN21" s="33" t="s">
        <v>25</v>
      </c>
      <c r="BO21" s="33" t="s">
        <v>25</v>
      </c>
      <c r="BP21" s="33" t="s">
        <v>25</v>
      </c>
      <c r="BQ21" s="58"/>
    </row>
    <row r="22" customFormat="false" ht="16.5" hidden="false" customHeight="true" outlineLevel="0" collapsed="false">
      <c r="B22" s="32" t="s">
        <v>40</v>
      </c>
      <c r="C22" s="33" t="n">
        <v>30</v>
      </c>
      <c r="D22" s="33" t="s">
        <v>25</v>
      </c>
      <c r="E22" s="33" t="n">
        <v>1</v>
      </c>
      <c r="F22" s="33" t="s">
        <v>25</v>
      </c>
      <c r="G22" s="33" t="s">
        <v>25</v>
      </c>
      <c r="H22" s="33" t="n">
        <v>1</v>
      </c>
      <c r="I22" s="33" t="n">
        <v>28</v>
      </c>
      <c r="J22" s="33" t="s">
        <v>25</v>
      </c>
      <c r="K22" s="33" t="s">
        <v>25</v>
      </c>
      <c r="L22" s="33" t="n">
        <v>20</v>
      </c>
      <c r="M22" s="33" t="s">
        <v>25</v>
      </c>
      <c r="N22" s="33" t="n">
        <v>1</v>
      </c>
      <c r="O22" s="33" t="s">
        <v>25</v>
      </c>
      <c r="P22" s="33" t="s">
        <v>25</v>
      </c>
      <c r="Q22" s="33" t="n">
        <v>1</v>
      </c>
      <c r="R22" s="33" t="n">
        <v>18</v>
      </c>
      <c r="S22" s="33" t="s">
        <v>25</v>
      </c>
      <c r="T22" s="33" t="s">
        <v>25</v>
      </c>
      <c r="U22" s="33" t="s">
        <v>25</v>
      </c>
      <c r="V22" s="33" t="s">
        <v>25</v>
      </c>
      <c r="W22" s="33" t="s">
        <v>25</v>
      </c>
      <c r="X22" s="33" t="s">
        <v>25</v>
      </c>
      <c r="Y22" s="33" t="s">
        <v>25</v>
      </c>
      <c r="Z22" s="33" t="n">
        <v>6</v>
      </c>
      <c r="AA22" s="33" t="s">
        <v>25</v>
      </c>
      <c r="AB22" s="33" t="s">
        <v>25</v>
      </c>
      <c r="AC22" s="33" t="s">
        <v>25</v>
      </c>
      <c r="AD22" s="33" t="n">
        <v>6</v>
      </c>
      <c r="AE22" s="33" t="s">
        <v>25</v>
      </c>
      <c r="AF22" s="33" t="s">
        <v>25</v>
      </c>
      <c r="AG22" s="35" t="s">
        <v>40</v>
      </c>
      <c r="AH22" s="33" t="n">
        <v>4</v>
      </c>
      <c r="AI22" s="33" t="s">
        <v>25</v>
      </c>
      <c r="AJ22" s="33" t="s">
        <v>25</v>
      </c>
      <c r="AK22" s="33" t="s">
        <v>25</v>
      </c>
      <c r="AL22" s="33" t="n">
        <v>4</v>
      </c>
      <c r="AM22" s="33" t="s">
        <v>25</v>
      </c>
      <c r="AN22" s="33" t="s">
        <v>25</v>
      </c>
      <c r="AO22" s="33" t="s">
        <v>25</v>
      </c>
      <c r="AP22" s="33" t="s">
        <v>25</v>
      </c>
      <c r="AQ22" s="33" t="s">
        <v>25</v>
      </c>
      <c r="AR22" s="33" t="s">
        <v>25</v>
      </c>
      <c r="AS22" s="33" t="s">
        <v>25</v>
      </c>
      <c r="AT22" s="33" t="s">
        <v>25</v>
      </c>
      <c r="AU22" s="33" t="s">
        <v>25</v>
      </c>
      <c r="AV22" s="33" t="s">
        <v>25</v>
      </c>
      <c r="AW22" s="33" t="s">
        <v>25</v>
      </c>
      <c r="AX22" s="33" t="s">
        <v>25</v>
      </c>
      <c r="AY22" s="33" t="s">
        <v>25</v>
      </c>
      <c r="AZ22" s="33" t="s">
        <v>25</v>
      </c>
      <c r="BA22" s="33" t="s">
        <v>25</v>
      </c>
      <c r="BB22" s="33" t="s">
        <v>25</v>
      </c>
      <c r="BC22" s="33" t="s">
        <v>25</v>
      </c>
      <c r="BD22" s="33" t="s">
        <v>25</v>
      </c>
      <c r="BE22" s="33" t="s">
        <v>25</v>
      </c>
      <c r="BF22" s="33" t="s">
        <v>25</v>
      </c>
      <c r="BG22" s="33" t="s">
        <v>25</v>
      </c>
      <c r="BH22" s="33" t="s">
        <v>25</v>
      </c>
      <c r="BI22" s="33" t="s">
        <v>25</v>
      </c>
      <c r="BJ22" s="33" t="s">
        <v>25</v>
      </c>
      <c r="BK22" s="33" t="s">
        <v>25</v>
      </c>
      <c r="BL22" s="33" t="s">
        <v>25</v>
      </c>
      <c r="BM22" s="33" t="s">
        <v>25</v>
      </c>
      <c r="BN22" s="33" t="s">
        <v>25</v>
      </c>
      <c r="BO22" s="33" t="s">
        <v>25</v>
      </c>
      <c r="BP22" s="33" t="s">
        <v>25</v>
      </c>
      <c r="BQ22" s="58"/>
    </row>
    <row r="23" customFormat="false" ht="21.75" hidden="false" customHeight="true" outlineLevel="0" collapsed="false">
      <c r="B23" s="32" t="s">
        <v>41</v>
      </c>
      <c r="C23" s="33" t="n">
        <v>15</v>
      </c>
      <c r="D23" s="33" t="s">
        <v>25</v>
      </c>
      <c r="E23" s="33" t="s">
        <v>25</v>
      </c>
      <c r="F23" s="33" t="s">
        <v>25</v>
      </c>
      <c r="G23" s="33" t="s">
        <v>25</v>
      </c>
      <c r="H23" s="33" t="s">
        <v>25</v>
      </c>
      <c r="I23" s="33" t="n">
        <v>15</v>
      </c>
      <c r="J23" s="33" t="s">
        <v>25</v>
      </c>
      <c r="K23" s="33" t="s">
        <v>25</v>
      </c>
      <c r="L23" s="33" t="n">
        <v>10</v>
      </c>
      <c r="M23" s="33" t="s">
        <v>25</v>
      </c>
      <c r="N23" s="33" t="s">
        <v>25</v>
      </c>
      <c r="O23" s="33" t="s">
        <v>25</v>
      </c>
      <c r="P23" s="33" t="s">
        <v>25</v>
      </c>
      <c r="Q23" s="33" t="s">
        <v>25</v>
      </c>
      <c r="R23" s="33" t="n">
        <v>10</v>
      </c>
      <c r="S23" s="33" t="s">
        <v>25</v>
      </c>
      <c r="T23" s="33" t="s">
        <v>25</v>
      </c>
      <c r="U23" s="33" t="s">
        <v>25</v>
      </c>
      <c r="V23" s="33" t="s">
        <v>25</v>
      </c>
      <c r="W23" s="33" t="s">
        <v>25</v>
      </c>
      <c r="X23" s="33" t="s">
        <v>25</v>
      </c>
      <c r="Y23" s="33" t="s">
        <v>25</v>
      </c>
      <c r="Z23" s="33" t="n">
        <v>4</v>
      </c>
      <c r="AA23" s="33" t="s">
        <v>25</v>
      </c>
      <c r="AB23" s="33" t="s">
        <v>25</v>
      </c>
      <c r="AC23" s="33" t="s">
        <v>25</v>
      </c>
      <c r="AD23" s="33" t="n">
        <v>4</v>
      </c>
      <c r="AE23" s="33" t="s">
        <v>25</v>
      </c>
      <c r="AF23" s="33" t="s">
        <v>25</v>
      </c>
      <c r="AG23" s="35" t="s">
        <v>41</v>
      </c>
      <c r="AH23" s="33" t="n">
        <v>1</v>
      </c>
      <c r="AI23" s="33" t="s">
        <v>25</v>
      </c>
      <c r="AJ23" s="33" t="s">
        <v>25</v>
      </c>
      <c r="AK23" s="33" t="s">
        <v>25</v>
      </c>
      <c r="AL23" s="33" t="n">
        <v>1</v>
      </c>
      <c r="AM23" s="33" t="s">
        <v>25</v>
      </c>
      <c r="AN23" s="33" t="s">
        <v>25</v>
      </c>
      <c r="AO23" s="33" t="s">
        <v>25</v>
      </c>
      <c r="AP23" s="33" t="s">
        <v>25</v>
      </c>
      <c r="AQ23" s="33" t="s">
        <v>25</v>
      </c>
      <c r="AR23" s="33" t="s">
        <v>25</v>
      </c>
      <c r="AS23" s="33" t="s">
        <v>25</v>
      </c>
      <c r="AT23" s="33" t="s">
        <v>25</v>
      </c>
      <c r="AU23" s="33" t="s">
        <v>25</v>
      </c>
      <c r="AV23" s="33" t="s">
        <v>25</v>
      </c>
      <c r="AW23" s="33" t="s">
        <v>25</v>
      </c>
      <c r="AX23" s="33" t="s">
        <v>25</v>
      </c>
      <c r="AY23" s="33" t="s">
        <v>25</v>
      </c>
      <c r="AZ23" s="33" t="s">
        <v>25</v>
      </c>
      <c r="BA23" s="33" t="s">
        <v>25</v>
      </c>
      <c r="BB23" s="33" t="s">
        <v>25</v>
      </c>
      <c r="BC23" s="33" t="s">
        <v>25</v>
      </c>
      <c r="BD23" s="33" t="s">
        <v>25</v>
      </c>
      <c r="BE23" s="33" t="s">
        <v>25</v>
      </c>
      <c r="BF23" s="33" t="s">
        <v>25</v>
      </c>
      <c r="BG23" s="33" t="s">
        <v>25</v>
      </c>
      <c r="BH23" s="33" t="s">
        <v>25</v>
      </c>
      <c r="BI23" s="33" t="s">
        <v>25</v>
      </c>
      <c r="BJ23" s="33" t="s">
        <v>25</v>
      </c>
      <c r="BK23" s="33" t="s">
        <v>25</v>
      </c>
      <c r="BL23" s="33" t="s">
        <v>25</v>
      </c>
      <c r="BM23" s="33" t="s">
        <v>25</v>
      </c>
      <c r="BN23" s="33" t="s">
        <v>25</v>
      </c>
      <c r="BO23" s="33" t="s">
        <v>25</v>
      </c>
      <c r="BP23" s="33" t="s">
        <v>25</v>
      </c>
      <c r="BQ23" s="58"/>
    </row>
    <row r="24" customFormat="false" ht="16.5" hidden="false" customHeight="true" outlineLevel="0" collapsed="false">
      <c r="B24" s="32" t="s">
        <v>42</v>
      </c>
      <c r="C24" s="33" t="n">
        <v>19</v>
      </c>
      <c r="D24" s="33" t="s">
        <v>25</v>
      </c>
      <c r="E24" s="33" t="s">
        <v>25</v>
      </c>
      <c r="F24" s="33" t="s">
        <v>25</v>
      </c>
      <c r="G24" s="33" t="n">
        <v>1</v>
      </c>
      <c r="H24" s="33" t="n">
        <v>2</v>
      </c>
      <c r="I24" s="33" t="n">
        <v>16</v>
      </c>
      <c r="J24" s="33" t="s">
        <v>25</v>
      </c>
      <c r="K24" s="33" t="s">
        <v>25</v>
      </c>
      <c r="L24" s="33" t="n">
        <v>11</v>
      </c>
      <c r="M24" s="33" t="s">
        <v>25</v>
      </c>
      <c r="N24" s="33" t="s">
        <v>25</v>
      </c>
      <c r="O24" s="33" t="s">
        <v>25</v>
      </c>
      <c r="P24" s="33" t="n">
        <v>1</v>
      </c>
      <c r="Q24" s="33" t="n">
        <v>2</v>
      </c>
      <c r="R24" s="33" t="n">
        <v>8</v>
      </c>
      <c r="S24" s="33" t="s">
        <v>25</v>
      </c>
      <c r="T24" s="33" t="s">
        <v>25</v>
      </c>
      <c r="U24" s="33" t="s">
        <v>25</v>
      </c>
      <c r="V24" s="33" t="s">
        <v>25</v>
      </c>
      <c r="W24" s="33" t="s">
        <v>25</v>
      </c>
      <c r="X24" s="33" t="s">
        <v>25</v>
      </c>
      <c r="Y24" s="33" t="s">
        <v>25</v>
      </c>
      <c r="Z24" s="33" t="n">
        <v>8</v>
      </c>
      <c r="AA24" s="33" t="s">
        <v>25</v>
      </c>
      <c r="AB24" s="33" t="s">
        <v>25</v>
      </c>
      <c r="AC24" s="33" t="s">
        <v>25</v>
      </c>
      <c r="AD24" s="33" t="n">
        <v>8</v>
      </c>
      <c r="AE24" s="33" t="s">
        <v>25</v>
      </c>
      <c r="AF24" s="33" t="s">
        <v>25</v>
      </c>
      <c r="AG24" s="35" t="s">
        <v>42</v>
      </c>
      <c r="AH24" s="33" t="s">
        <v>25</v>
      </c>
      <c r="AI24" s="33" t="s">
        <v>25</v>
      </c>
      <c r="AJ24" s="33" t="s">
        <v>25</v>
      </c>
      <c r="AK24" s="33" t="s">
        <v>25</v>
      </c>
      <c r="AL24" s="33" t="s">
        <v>25</v>
      </c>
      <c r="AM24" s="33" t="s">
        <v>25</v>
      </c>
      <c r="AN24" s="33" t="s">
        <v>25</v>
      </c>
      <c r="AO24" s="33" t="s">
        <v>25</v>
      </c>
      <c r="AP24" s="33" t="s">
        <v>25</v>
      </c>
      <c r="AQ24" s="33" t="s">
        <v>25</v>
      </c>
      <c r="AR24" s="33" t="s">
        <v>25</v>
      </c>
      <c r="AS24" s="33" t="s">
        <v>25</v>
      </c>
      <c r="AT24" s="33" t="s">
        <v>25</v>
      </c>
      <c r="AU24" s="33" t="s">
        <v>25</v>
      </c>
      <c r="AV24" s="33" t="s">
        <v>25</v>
      </c>
      <c r="AW24" s="33" t="s">
        <v>25</v>
      </c>
      <c r="AX24" s="33" t="s">
        <v>25</v>
      </c>
      <c r="AY24" s="33" t="s">
        <v>25</v>
      </c>
      <c r="AZ24" s="33" t="s">
        <v>25</v>
      </c>
      <c r="BA24" s="33" t="s">
        <v>25</v>
      </c>
      <c r="BB24" s="33" t="s">
        <v>25</v>
      </c>
      <c r="BC24" s="33" t="s">
        <v>25</v>
      </c>
      <c r="BD24" s="33" t="s">
        <v>25</v>
      </c>
      <c r="BE24" s="33" t="s">
        <v>25</v>
      </c>
      <c r="BF24" s="33" t="s">
        <v>25</v>
      </c>
      <c r="BG24" s="33" t="s">
        <v>25</v>
      </c>
      <c r="BH24" s="33" t="s">
        <v>25</v>
      </c>
      <c r="BI24" s="33" t="s">
        <v>25</v>
      </c>
      <c r="BJ24" s="33" t="s">
        <v>25</v>
      </c>
      <c r="BK24" s="33" t="s">
        <v>25</v>
      </c>
      <c r="BL24" s="33" t="s">
        <v>25</v>
      </c>
      <c r="BM24" s="33" t="s">
        <v>25</v>
      </c>
      <c r="BN24" s="33" t="s">
        <v>25</v>
      </c>
      <c r="BO24" s="33" t="s">
        <v>25</v>
      </c>
      <c r="BP24" s="33" t="s">
        <v>25</v>
      </c>
      <c r="BQ24" s="58"/>
    </row>
    <row r="25" customFormat="false" ht="16.5" hidden="false" customHeight="true" outlineLevel="0" collapsed="false">
      <c r="B25" s="32" t="s">
        <v>43</v>
      </c>
      <c r="C25" s="33" t="n">
        <v>18</v>
      </c>
      <c r="D25" s="33" t="s">
        <v>25</v>
      </c>
      <c r="E25" s="33" t="s">
        <v>25</v>
      </c>
      <c r="F25" s="33" t="s">
        <v>25</v>
      </c>
      <c r="G25" s="33" t="s">
        <v>25</v>
      </c>
      <c r="H25" s="33" t="s">
        <v>25</v>
      </c>
      <c r="I25" s="33" t="n">
        <v>18</v>
      </c>
      <c r="J25" s="33" t="s">
        <v>25</v>
      </c>
      <c r="K25" s="33" t="s">
        <v>25</v>
      </c>
      <c r="L25" s="33" t="n">
        <v>9</v>
      </c>
      <c r="M25" s="33" t="s">
        <v>25</v>
      </c>
      <c r="N25" s="33" t="s">
        <v>25</v>
      </c>
      <c r="O25" s="33" t="s">
        <v>25</v>
      </c>
      <c r="P25" s="33" t="s">
        <v>25</v>
      </c>
      <c r="Q25" s="33" t="s">
        <v>25</v>
      </c>
      <c r="R25" s="33" t="n">
        <v>9</v>
      </c>
      <c r="S25" s="33" t="s">
        <v>25</v>
      </c>
      <c r="T25" s="33" t="s">
        <v>25</v>
      </c>
      <c r="U25" s="33" t="s">
        <v>25</v>
      </c>
      <c r="V25" s="33" t="s">
        <v>25</v>
      </c>
      <c r="W25" s="33" t="s">
        <v>25</v>
      </c>
      <c r="X25" s="33" t="s">
        <v>25</v>
      </c>
      <c r="Y25" s="33" t="s">
        <v>25</v>
      </c>
      <c r="Z25" s="33" t="n">
        <v>8</v>
      </c>
      <c r="AA25" s="33" t="s">
        <v>25</v>
      </c>
      <c r="AB25" s="33" t="s">
        <v>25</v>
      </c>
      <c r="AC25" s="33" t="s">
        <v>25</v>
      </c>
      <c r="AD25" s="33" t="n">
        <v>8</v>
      </c>
      <c r="AE25" s="33" t="s">
        <v>25</v>
      </c>
      <c r="AF25" s="33" t="s">
        <v>25</v>
      </c>
      <c r="AG25" s="35" t="s">
        <v>43</v>
      </c>
      <c r="AH25" s="33" t="s">
        <v>25</v>
      </c>
      <c r="AI25" s="33" t="s">
        <v>25</v>
      </c>
      <c r="AJ25" s="33" t="s">
        <v>25</v>
      </c>
      <c r="AK25" s="33" t="s">
        <v>25</v>
      </c>
      <c r="AL25" s="33" t="s">
        <v>25</v>
      </c>
      <c r="AM25" s="33" t="s">
        <v>25</v>
      </c>
      <c r="AN25" s="33" t="s">
        <v>25</v>
      </c>
      <c r="AO25" s="33" t="s">
        <v>25</v>
      </c>
      <c r="AP25" s="33" t="s">
        <v>25</v>
      </c>
      <c r="AQ25" s="33" t="s">
        <v>25</v>
      </c>
      <c r="AR25" s="33" t="s">
        <v>25</v>
      </c>
      <c r="AS25" s="33" t="s">
        <v>25</v>
      </c>
      <c r="AT25" s="33" t="s">
        <v>25</v>
      </c>
      <c r="AU25" s="33" t="s">
        <v>25</v>
      </c>
      <c r="AV25" s="33" t="n">
        <v>1</v>
      </c>
      <c r="AW25" s="33" t="s">
        <v>25</v>
      </c>
      <c r="AX25" s="33" t="s">
        <v>25</v>
      </c>
      <c r="AY25" s="33" t="s">
        <v>25</v>
      </c>
      <c r="AZ25" s="33" t="n">
        <v>1</v>
      </c>
      <c r="BA25" s="33" t="s">
        <v>25</v>
      </c>
      <c r="BB25" s="33" t="s">
        <v>25</v>
      </c>
      <c r="BC25" s="33" t="s">
        <v>25</v>
      </c>
      <c r="BD25" s="33" t="s">
        <v>25</v>
      </c>
      <c r="BE25" s="33" t="s">
        <v>25</v>
      </c>
      <c r="BF25" s="33" t="s">
        <v>25</v>
      </c>
      <c r="BG25" s="33" t="s">
        <v>25</v>
      </c>
      <c r="BH25" s="33" t="s">
        <v>25</v>
      </c>
      <c r="BI25" s="33" t="s">
        <v>25</v>
      </c>
      <c r="BJ25" s="33" t="s">
        <v>25</v>
      </c>
      <c r="BK25" s="33" t="s">
        <v>25</v>
      </c>
      <c r="BL25" s="33" t="s">
        <v>25</v>
      </c>
      <c r="BM25" s="33" t="s">
        <v>25</v>
      </c>
      <c r="BN25" s="33" t="s">
        <v>25</v>
      </c>
      <c r="BO25" s="33" t="s">
        <v>25</v>
      </c>
      <c r="BP25" s="33" t="s">
        <v>25</v>
      </c>
      <c r="BQ25" s="58"/>
    </row>
    <row r="26" customFormat="false" ht="16.5" hidden="false" customHeight="true" outlineLevel="0" collapsed="false">
      <c r="B26" s="32" t="s">
        <v>44</v>
      </c>
      <c r="C26" s="33" t="n">
        <v>30</v>
      </c>
      <c r="D26" s="33" t="s">
        <v>25</v>
      </c>
      <c r="E26" s="33" t="s">
        <v>25</v>
      </c>
      <c r="F26" s="33" t="s">
        <v>25</v>
      </c>
      <c r="G26" s="33" t="s">
        <v>25</v>
      </c>
      <c r="H26" s="33" t="n">
        <v>5</v>
      </c>
      <c r="I26" s="33" t="n">
        <v>24</v>
      </c>
      <c r="J26" s="33" t="s">
        <v>25</v>
      </c>
      <c r="K26" s="33" t="n">
        <v>1</v>
      </c>
      <c r="L26" s="33" t="n">
        <v>13</v>
      </c>
      <c r="M26" s="33" t="s">
        <v>25</v>
      </c>
      <c r="N26" s="33" t="s">
        <v>25</v>
      </c>
      <c r="O26" s="33" t="s">
        <v>25</v>
      </c>
      <c r="P26" s="33" t="s">
        <v>25</v>
      </c>
      <c r="Q26" s="33" t="n">
        <v>5</v>
      </c>
      <c r="R26" s="33" t="n">
        <v>8</v>
      </c>
      <c r="S26" s="33" t="s">
        <v>25</v>
      </c>
      <c r="T26" s="33" t="s">
        <v>25</v>
      </c>
      <c r="U26" s="33" t="s">
        <v>25</v>
      </c>
      <c r="V26" s="33" t="s">
        <v>25</v>
      </c>
      <c r="W26" s="33" t="s">
        <v>25</v>
      </c>
      <c r="X26" s="33" t="s">
        <v>25</v>
      </c>
      <c r="Y26" s="33" t="s">
        <v>25</v>
      </c>
      <c r="Z26" s="33" t="n">
        <v>8</v>
      </c>
      <c r="AA26" s="33" t="s">
        <v>25</v>
      </c>
      <c r="AB26" s="33" t="s">
        <v>25</v>
      </c>
      <c r="AC26" s="33" t="s">
        <v>25</v>
      </c>
      <c r="AD26" s="33" t="n">
        <v>8</v>
      </c>
      <c r="AE26" s="33" t="s">
        <v>25</v>
      </c>
      <c r="AF26" s="33" t="s">
        <v>25</v>
      </c>
      <c r="AG26" s="35" t="s">
        <v>44</v>
      </c>
      <c r="AH26" s="33" t="n">
        <v>6</v>
      </c>
      <c r="AI26" s="33" t="s">
        <v>25</v>
      </c>
      <c r="AJ26" s="33" t="s">
        <v>25</v>
      </c>
      <c r="AK26" s="33" t="s">
        <v>25</v>
      </c>
      <c r="AL26" s="33" t="n">
        <v>5</v>
      </c>
      <c r="AM26" s="33" t="s">
        <v>25</v>
      </c>
      <c r="AN26" s="33" t="n">
        <v>1</v>
      </c>
      <c r="AO26" s="33" t="s">
        <v>25</v>
      </c>
      <c r="AP26" s="33" t="s">
        <v>25</v>
      </c>
      <c r="AQ26" s="33" t="s">
        <v>25</v>
      </c>
      <c r="AR26" s="33" t="s">
        <v>25</v>
      </c>
      <c r="AS26" s="33" t="s">
        <v>25</v>
      </c>
      <c r="AT26" s="33" t="s">
        <v>25</v>
      </c>
      <c r="AU26" s="33" t="s">
        <v>25</v>
      </c>
      <c r="AV26" s="33" t="n">
        <v>3</v>
      </c>
      <c r="AW26" s="33" t="s">
        <v>25</v>
      </c>
      <c r="AX26" s="33" t="s">
        <v>25</v>
      </c>
      <c r="AY26" s="33" t="s">
        <v>25</v>
      </c>
      <c r="AZ26" s="33" t="n">
        <v>3</v>
      </c>
      <c r="BA26" s="33" t="s">
        <v>25</v>
      </c>
      <c r="BB26" s="33" t="s">
        <v>25</v>
      </c>
      <c r="BC26" s="33" t="s">
        <v>25</v>
      </c>
      <c r="BD26" s="33" t="s">
        <v>25</v>
      </c>
      <c r="BE26" s="33" t="s">
        <v>25</v>
      </c>
      <c r="BF26" s="33" t="s">
        <v>25</v>
      </c>
      <c r="BG26" s="33" t="s">
        <v>25</v>
      </c>
      <c r="BH26" s="33" t="s">
        <v>25</v>
      </c>
      <c r="BI26" s="33" t="s">
        <v>25</v>
      </c>
      <c r="BJ26" s="33" t="s">
        <v>25</v>
      </c>
      <c r="BK26" s="33" t="s">
        <v>25</v>
      </c>
      <c r="BL26" s="33" t="s">
        <v>25</v>
      </c>
      <c r="BM26" s="33" t="s">
        <v>25</v>
      </c>
      <c r="BN26" s="33" t="s">
        <v>25</v>
      </c>
      <c r="BO26" s="33" t="s">
        <v>25</v>
      </c>
      <c r="BP26" s="33" t="s">
        <v>25</v>
      </c>
      <c r="BQ26" s="58"/>
    </row>
    <row r="27" customFormat="false" ht="16.5" hidden="false" customHeight="true" outlineLevel="0" collapsed="false">
      <c r="B27" s="32" t="s">
        <v>45</v>
      </c>
      <c r="C27" s="33" t="n">
        <v>84</v>
      </c>
      <c r="D27" s="33" t="s">
        <v>25</v>
      </c>
      <c r="E27" s="33" t="s">
        <v>25</v>
      </c>
      <c r="F27" s="33" t="s">
        <v>25</v>
      </c>
      <c r="G27" s="33" t="s">
        <v>25</v>
      </c>
      <c r="H27" s="33" t="n">
        <v>3</v>
      </c>
      <c r="I27" s="33" t="n">
        <v>80</v>
      </c>
      <c r="J27" s="33" t="n">
        <v>1</v>
      </c>
      <c r="K27" s="33" t="s">
        <v>25</v>
      </c>
      <c r="L27" s="33" t="n">
        <v>19</v>
      </c>
      <c r="M27" s="33" t="s">
        <v>25</v>
      </c>
      <c r="N27" s="33" t="s">
        <v>25</v>
      </c>
      <c r="O27" s="33" t="s">
        <v>25</v>
      </c>
      <c r="P27" s="33" t="s">
        <v>25</v>
      </c>
      <c r="Q27" s="33" t="n">
        <v>2</v>
      </c>
      <c r="R27" s="33" t="n">
        <v>17</v>
      </c>
      <c r="S27" s="33" t="s">
        <v>25</v>
      </c>
      <c r="T27" s="33" t="s">
        <v>25</v>
      </c>
      <c r="U27" s="33" t="s">
        <v>25</v>
      </c>
      <c r="V27" s="33" t="s">
        <v>25</v>
      </c>
      <c r="W27" s="33" t="s">
        <v>25</v>
      </c>
      <c r="X27" s="33" t="s">
        <v>25</v>
      </c>
      <c r="Y27" s="33" t="s">
        <v>25</v>
      </c>
      <c r="Z27" s="33" t="n">
        <v>23</v>
      </c>
      <c r="AA27" s="33" t="s">
        <v>25</v>
      </c>
      <c r="AB27" s="33" t="s">
        <v>25</v>
      </c>
      <c r="AC27" s="33" t="s">
        <v>25</v>
      </c>
      <c r="AD27" s="33" t="n">
        <v>23</v>
      </c>
      <c r="AE27" s="33" t="s">
        <v>25</v>
      </c>
      <c r="AF27" s="33" t="s">
        <v>25</v>
      </c>
      <c r="AG27" s="35" t="s">
        <v>45</v>
      </c>
      <c r="AH27" s="33" t="n">
        <v>35</v>
      </c>
      <c r="AI27" s="33" t="s">
        <v>25</v>
      </c>
      <c r="AJ27" s="33" t="s">
        <v>25</v>
      </c>
      <c r="AK27" s="33" t="n">
        <v>1</v>
      </c>
      <c r="AL27" s="33" t="n">
        <v>33</v>
      </c>
      <c r="AM27" s="33" t="n">
        <v>1</v>
      </c>
      <c r="AN27" s="33" t="s">
        <v>25</v>
      </c>
      <c r="AO27" s="33" t="s">
        <v>25</v>
      </c>
      <c r="AP27" s="33" t="s">
        <v>25</v>
      </c>
      <c r="AQ27" s="33" t="s">
        <v>25</v>
      </c>
      <c r="AR27" s="33" t="s">
        <v>25</v>
      </c>
      <c r="AS27" s="33" t="s">
        <v>25</v>
      </c>
      <c r="AT27" s="33" t="s">
        <v>25</v>
      </c>
      <c r="AU27" s="33" t="s">
        <v>25</v>
      </c>
      <c r="AV27" s="33" t="n">
        <v>7</v>
      </c>
      <c r="AW27" s="33" t="s">
        <v>25</v>
      </c>
      <c r="AX27" s="33" t="s">
        <v>25</v>
      </c>
      <c r="AY27" s="33" t="s">
        <v>25</v>
      </c>
      <c r="AZ27" s="33" t="n">
        <v>7</v>
      </c>
      <c r="BA27" s="33" t="s">
        <v>25</v>
      </c>
      <c r="BB27" s="33" t="s">
        <v>25</v>
      </c>
      <c r="BC27" s="33" t="s">
        <v>25</v>
      </c>
      <c r="BD27" s="33" t="s">
        <v>25</v>
      </c>
      <c r="BE27" s="33" t="s">
        <v>25</v>
      </c>
      <c r="BF27" s="33" t="s">
        <v>25</v>
      </c>
      <c r="BG27" s="33" t="s">
        <v>25</v>
      </c>
      <c r="BH27" s="33" t="s">
        <v>25</v>
      </c>
      <c r="BI27" s="33" t="s">
        <v>25</v>
      </c>
      <c r="BJ27" s="33" t="s">
        <v>25</v>
      </c>
      <c r="BK27" s="33" t="s">
        <v>25</v>
      </c>
      <c r="BL27" s="33" t="s">
        <v>25</v>
      </c>
      <c r="BM27" s="33" t="s">
        <v>25</v>
      </c>
      <c r="BN27" s="33" t="s">
        <v>25</v>
      </c>
      <c r="BO27" s="33" t="s">
        <v>25</v>
      </c>
      <c r="BP27" s="33" t="s">
        <v>25</v>
      </c>
      <c r="BQ27" s="58"/>
    </row>
    <row r="28" customFormat="false" ht="21.75" hidden="false" customHeight="true" outlineLevel="0" collapsed="false">
      <c r="B28" s="32" t="s">
        <v>46</v>
      </c>
      <c r="C28" s="33" t="n">
        <v>46</v>
      </c>
      <c r="D28" s="33" t="s">
        <v>25</v>
      </c>
      <c r="E28" s="33" t="s">
        <v>25</v>
      </c>
      <c r="F28" s="33" t="s">
        <v>25</v>
      </c>
      <c r="G28" s="33" t="s">
        <v>25</v>
      </c>
      <c r="H28" s="33" t="n">
        <v>3</v>
      </c>
      <c r="I28" s="33" t="n">
        <v>42</v>
      </c>
      <c r="J28" s="33" t="n">
        <v>1</v>
      </c>
      <c r="K28" s="33" t="s">
        <v>25</v>
      </c>
      <c r="L28" s="33" t="n">
        <v>21</v>
      </c>
      <c r="M28" s="33" t="s">
        <v>25</v>
      </c>
      <c r="N28" s="33" t="s">
        <v>25</v>
      </c>
      <c r="O28" s="33" t="s">
        <v>25</v>
      </c>
      <c r="P28" s="33" t="s">
        <v>25</v>
      </c>
      <c r="Q28" s="33" t="n">
        <v>3</v>
      </c>
      <c r="R28" s="33" t="n">
        <v>18</v>
      </c>
      <c r="S28" s="33" t="s">
        <v>25</v>
      </c>
      <c r="T28" s="33" t="s">
        <v>25</v>
      </c>
      <c r="U28" s="33" t="s">
        <v>25</v>
      </c>
      <c r="V28" s="33" t="s">
        <v>25</v>
      </c>
      <c r="W28" s="33" t="s">
        <v>25</v>
      </c>
      <c r="X28" s="33" t="s">
        <v>25</v>
      </c>
      <c r="Y28" s="33" t="s">
        <v>25</v>
      </c>
      <c r="Z28" s="33" t="n">
        <v>17</v>
      </c>
      <c r="AA28" s="33" t="s">
        <v>25</v>
      </c>
      <c r="AB28" s="33" t="s">
        <v>25</v>
      </c>
      <c r="AC28" s="33" t="s">
        <v>25</v>
      </c>
      <c r="AD28" s="33" t="n">
        <v>16</v>
      </c>
      <c r="AE28" s="33" t="n">
        <v>1</v>
      </c>
      <c r="AF28" s="33" t="s">
        <v>25</v>
      </c>
      <c r="AG28" s="35" t="s">
        <v>46</v>
      </c>
      <c r="AH28" s="33" t="n">
        <v>2</v>
      </c>
      <c r="AI28" s="33" t="s">
        <v>25</v>
      </c>
      <c r="AJ28" s="33" t="s">
        <v>25</v>
      </c>
      <c r="AK28" s="33" t="s">
        <v>25</v>
      </c>
      <c r="AL28" s="33" t="n">
        <v>2</v>
      </c>
      <c r="AM28" s="33" t="s">
        <v>25</v>
      </c>
      <c r="AN28" s="33" t="s">
        <v>25</v>
      </c>
      <c r="AO28" s="33" t="s">
        <v>25</v>
      </c>
      <c r="AP28" s="33" t="s">
        <v>25</v>
      </c>
      <c r="AQ28" s="33" t="s">
        <v>25</v>
      </c>
      <c r="AR28" s="33" t="s">
        <v>25</v>
      </c>
      <c r="AS28" s="33" t="s">
        <v>25</v>
      </c>
      <c r="AT28" s="33" t="s">
        <v>25</v>
      </c>
      <c r="AU28" s="33" t="s">
        <v>25</v>
      </c>
      <c r="AV28" s="33" t="n">
        <v>5</v>
      </c>
      <c r="AW28" s="33" t="s">
        <v>25</v>
      </c>
      <c r="AX28" s="33" t="s">
        <v>25</v>
      </c>
      <c r="AY28" s="33" t="s">
        <v>25</v>
      </c>
      <c r="AZ28" s="33" t="n">
        <v>5</v>
      </c>
      <c r="BA28" s="33" t="s">
        <v>25</v>
      </c>
      <c r="BB28" s="33" t="s">
        <v>25</v>
      </c>
      <c r="BC28" s="33" t="n">
        <v>1</v>
      </c>
      <c r="BD28" s="33" t="s">
        <v>25</v>
      </c>
      <c r="BE28" s="33" t="s">
        <v>25</v>
      </c>
      <c r="BF28" s="33" t="s">
        <v>25</v>
      </c>
      <c r="BG28" s="33" t="n">
        <v>1</v>
      </c>
      <c r="BH28" s="33" t="s">
        <v>25</v>
      </c>
      <c r="BI28" s="33" t="s">
        <v>25</v>
      </c>
      <c r="BJ28" s="33" t="s">
        <v>25</v>
      </c>
      <c r="BK28" s="33" t="s">
        <v>25</v>
      </c>
      <c r="BL28" s="33" t="s">
        <v>25</v>
      </c>
      <c r="BM28" s="33" t="s">
        <v>25</v>
      </c>
      <c r="BN28" s="33" t="s">
        <v>25</v>
      </c>
      <c r="BO28" s="33" t="s">
        <v>25</v>
      </c>
      <c r="BP28" s="33" t="s">
        <v>25</v>
      </c>
      <c r="BQ28" s="58"/>
    </row>
    <row r="29" customFormat="false" ht="16.5" hidden="false" customHeight="true" outlineLevel="0" collapsed="false">
      <c r="B29" s="32" t="s">
        <v>47</v>
      </c>
      <c r="C29" s="33" t="n">
        <v>38</v>
      </c>
      <c r="D29" s="33" t="s">
        <v>25</v>
      </c>
      <c r="E29" s="33" t="s">
        <v>25</v>
      </c>
      <c r="F29" s="33" t="s">
        <v>25</v>
      </c>
      <c r="G29" s="33" t="s">
        <v>25</v>
      </c>
      <c r="H29" s="33" t="n">
        <v>3</v>
      </c>
      <c r="I29" s="33" t="n">
        <v>35</v>
      </c>
      <c r="J29" s="33" t="s">
        <v>25</v>
      </c>
      <c r="K29" s="33" t="s">
        <v>25</v>
      </c>
      <c r="L29" s="33" t="n">
        <v>23</v>
      </c>
      <c r="M29" s="33" t="s">
        <v>25</v>
      </c>
      <c r="N29" s="33" t="s">
        <v>25</v>
      </c>
      <c r="O29" s="33" t="s">
        <v>25</v>
      </c>
      <c r="P29" s="33" t="s">
        <v>25</v>
      </c>
      <c r="Q29" s="33" t="n">
        <v>2</v>
      </c>
      <c r="R29" s="33" t="n">
        <v>21</v>
      </c>
      <c r="S29" s="33" t="s">
        <v>25</v>
      </c>
      <c r="T29" s="33" t="s">
        <v>25</v>
      </c>
      <c r="U29" s="33" t="s">
        <v>25</v>
      </c>
      <c r="V29" s="33" t="s">
        <v>25</v>
      </c>
      <c r="W29" s="33" t="s">
        <v>25</v>
      </c>
      <c r="X29" s="33" t="s">
        <v>25</v>
      </c>
      <c r="Y29" s="33" t="s">
        <v>25</v>
      </c>
      <c r="Z29" s="33" t="n">
        <v>12</v>
      </c>
      <c r="AA29" s="33" t="s">
        <v>25</v>
      </c>
      <c r="AB29" s="33" t="s">
        <v>25</v>
      </c>
      <c r="AC29" s="33" t="n">
        <v>1</v>
      </c>
      <c r="AD29" s="33" t="n">
        <v>11</v>
      </c>
      <c r="AE29" s="33" t="s">
        <v>25</v>
      </c>
      <c r="AF29" s="33" t="s">
        <v>25</v>
      </c>
      <c r="AG29" s="35" t="s">
        <v>47</v>
      </c>
      <c r="AH29" s="33" t="s">
        <v>25</v>
      </c>
      <c r="AI29" s="33" t="s">
        <v>25</v>
      </c>
      <c r="AJ29" s="33" t="s">
        <v>25</v>
      </c>
      <c r="AK29" s="33" t="s">
        <v>25</v>
      </c>
      <c r="AL29" s="33" t="s">
        <v>25</v>
      </c>
      <c r="AM29" s="33" t="s">
        <v>25</v>
      </c>
      <c r="AN29" s="33" t="s">
        <v>25</v>
      </c>
      <c r="AO29" s="33" t="s">
        <v>25</v>
      </c>
      <c r="AP29" s="33" t="s">
        <v>25</v>
      </c>
      <c r="AQ29" s="33" t="s">
        <v>25</v>
      </c>
      <c r="AR29" s="33" t="s">
        <v>25</v>
      </c>
      <c r="AS29" s="33" t="s">
        <v>25</v>
      </c>
      <c r="AT29" s="33" t="s">
        <v>25</v>
      </c>
      <c r="AU29" s="33" t="s">
        <v>25</v>
      </c>
      <c r="AV29" s="33" t="n">
        <v>3</v>
      </c>
      <c r="AW29" s="33" t="s">
        <v>25</v>
      </c>
      <c r="AX29" s="33" t="s">
        <v>25</v>
      </c>
      <c r="AY29" s="33" t="s">
        <v>25</v>
      </c>
      <c r="AZ29" s="33" t="n">
        <v>3</v>
      </c>
      <c r="BA29" s="33" t="s">
        <v>25</v>
      </c>
      <c r="BB29" s="33" t="s">
        <v>25</v>
      </c>
      <c r="BC29" s="33" t="s">
        <v>25</v>
      </c>
      <c r="BD29" s="33" t="s">
        <v>25</v>
      </c>
      <c r="BE29" s="33" t="s">
        <v>25</v>
      </c>
      <c r="BF29" s="33" t="s">
        <v>25</v>
      </c>
      <c r="BG29" s="33" t="s">
        <v>25</v>
      </c>
      <c r="BH29" s="33" t="s">
        <v>25</v>
      </c>
      <c r="BI29" s="33" t="s">
        <v>25</v>
      </c>
      <c r="BJ29" s="33" t="s">
        <v>25</v>
      </c>
      <c r="BK29" s="33" t="s">
        <v>25</v>
      </c>
      <c r="BL29" s="33" t="s">
        <v>25</v>
      </c>
      <c r="BM29" s="33" t="s">
        <v>25</v>
      </c>
      <c r="BN29" s="33" t="s">
        <v>25</v>
      </c>
      <c r="BO29" s="33" t="s">
        <v>25</v>
      </c>
      <c r="BP29" s="33" t="s">
        <v>25</v>
      </c>
      <c r="BQ29" s="58"/>
    </row>
    <row r="30" customFormat="false" ht="16.5" hidden="false" customHeight="true" outlineLevel="0" collapsed="false">
      <c r="B30" s="32" t="s">
        <v>48</v>
      </c>
      <c r="C30" s="33" t="n">
        <v>54</v>
      </c>
      <c r="D30" s="33" t="s">
        <v>25</v>
      </c>
      <c r="E30" s="33" t="s">
        <v>25</v>
      </c>
      <c r="F30" s="33" t="s">
        <v>25</v>
      </c>
      <c r="G30" s="33" t="n">
        <v>2</v>
      </c>
      <c r="H30" s="33" t="n">
        <v>11</v>
      </c>
      <c r="I30" s="33" t="n">
        <v>40</v>
      </c>
      <c r="J30" s="33" t="n">
        <v>1</v>
      </c>
      <c r="K30" s="33" t="s">
        <v>25</v>
      </c>
      <c r="L30" s="33" t="n">
        <v>38</v>
      </c>
      <c r="M30" s="33" t="s">
        <v>25</v>
      </c>
      <c r="N30" s="33" t="s">
        <v>25</v>
      </c>
      <c r="O30" s="33" t="s">
        <v>25</v>
      </c>
      <c r="P30" s="33" t="n">
        <v>2</v>
      </c>
      <c r="Q30" s="33" t="n">
        <v>11</v>
      </c>
      <c r="R30" s="33" t="n">
        <v>25</v>
      </c>
      <c r="S30" s="33" t="s">
        <v>25</v>
      </c>
      <c r="T30" s="33" t="s">
        <v>25</v>
      </c>
      <c r="U30" s="33" t="s">
        <v>25</v>
      </c>
      <c r="V30" s="33" t="s">
        <v>25</v>
      </c>
      <c r="W30" s="33" t="s">
        <v>25</v>
      </c>
      <c r="X30" s="33" t="s">
        <v>25</v>
      </c>
      <c r="Y30" s="33" t="s">
        <v>25</v>
      </c>
      <c r="Z30" s="33" t="n">
        <v>14</v>
      </c>
      <c r="AA30" s="33" t="s">
        <v>25</v>
      </c>
      <c r="AB30" s="33" t="s">
        <v>25</v>
      </c>
      <c r="AC30" s="33" t="s">
        <v>25</v>
      </c>
      <c r="AD30" s="33" t="n">
        <v>14</v>
      </c>
      <c r="AE30" s="33" t="s">
        <v>25</v>
      </c>
      <c r="AF30" s="33" t="s">
        <v>25</v>
      </c>
      <c r="AG30" s="35" t="s">
        <v>48</v>
      </c>
      <c r="AH30" s="33" t="n">
        <v>2</v>
      </c>
      <c r="AI30" s="33" t="s">
        <v>25</v>
      </c>
      <c r="AJ30" s="33" t="s">
        <v>25</v>
      </c>
      <c r="AK30" s="33" t="s">
        <v>25</v>
      </c>
      <c r="AL30" s="33" t="n">
        <v>1</v>
      </c>
      <c r="AM30" s="33" t="n">
        <v>1</v>
      </c>
      <c r="AN30" s="33" t="s">
        <v>25</v>
      </c>
      <c r="AO30" s="33" t="s">
        <v>25</v>
      </c>
      <c r="AP30" s="33" t="s">
        <v>25</v>
      </c>
      <c r="AQ30" s="33" t="s">
        <v>25</v>
      </c>
      <c r="AR30" s="33" t="s">
        <v>25</v>
      </c>
      <c r="AS30" s="33" t="s">
        <v>25</v>
      </c>
      <c r="AT30" s="33" t="s">
        <v>25</v>
      </c>
      <c r="AU30" s="33" t="s">
        <v>25</v>
      </c>
      <c r="AV30" s="33" t="s">
        <v>25</v>
      </c>
      <c r="AW30" s="33" t="s">
        <v>25</v>
      </c>
      <c r="AX30" s="33" t="s">
        <v>25</v>
      </c>
      <c r="AY30" s="33" t="s">
        <v>25</v>
      </c>
      <c r="AZ30" s="33" t="s">
        <v>25</v>
      </c>
      <c r="BA30" s="33" t="s">
        <v>25</v>
      </c>
      <c r="BB30" s="33" t="s">
        <v>25</v>
      </c>
      <c r="BC30" s="33" t="s">
        <v>25</v>
      </c>
      <c r="BD30" s="33" t="s">
        <v>25</v>
      </c>
      <c r="BE30" s="33" t="s">
        <v>25</v>
      </c>
      <c r="BF30" s="33" t="s">
        <v>25</v>
      </c>
      <c r="BG30" s="33" t="s">
        <v>25</v>
      </c>
      <c r="BH30" s="33" t="s">
        <v>25</v>
      </c>
      <c r="BI30" s="33" t="s">
        <v>25</v>
      </c>
      <c r="BJ30" s="33" t="s">
        <v>25</v>
      </c>
      <c r="BK30" s="33" t="s">
        <v>25</v>
      </c>
      <c r="BL30" s="33" t="s">
        <v>25</v>
      </c>
      <c r="BM30" s="33" t="s">
        <v>25</v>
      </c>
      <c r="BN30" s="33" t="s">
        <v>25</v>
      </c>
      <c r="BO30" s="33" t="s">
        <v>25</v>
      </c>
      <c r="BP30" s="33" t="s">
        <v>25</v>
      </c>
      <c r="BQ30" s="58"/>
    </row>
    <row r="31" customFormat="false" ht="16.5" hidden="false" customHeight="true" outlineLevel="0" collapsed="false">
      <c r="B31" s="32" t="s">
        <v>49</v>
      </c>
      <c r="C31" s="33" t="n">
        <v>30</v>
      </c>
      <c r="D31" s="33" t="s">
        <v>25</v>
      </c>
      <c r="E31" s="33" t="s">
        <v>25</v>
      </c>
      <c r="F31" s="33" t="s">
        <v>25</v>
      </c>
      <c r="G31" s="33" t="s">
        <v>25</v>
      </c>
      <c r="H31" s="33" t="n">
        <v>2</v>
      </c>
      <c r="I31" s="33" t="n">
        <v>28</v>
      </c>
      <c r="J31" s="33" t="s">
        <v>25</v>
      </c>
      <c r="K31" s="33" t="s">
        <v>25</v>
      </c>
      <c r="L31" s="33" t="n">
        <v>14</v>
      </c>
      <c r="M31" s="33" t="s">
        <v>25</v>
      </c>
      <c r="N31" s="33" t="s">
        <v>25</v>
      </c>
      <c r="O31" s="33" t="s">
        <v>25</v>
      </c>
      <c r="P31" s="33" t="s">
        <v>25</v>
      </c>
      <c r="Q31" s="33" t="n">
        <v>2</v>
      </c>
      <c r="R31" s="33" t="n">
        <v>12</v>
      </c>
      <c r="S31" s="33" t="s">
        <v>25</v>
      </c>
      <c r="T31" s="33" t="s">
        <v>25</v>
      </c>
      <c r="U31" s="33" t="s">
        <v>25</v>
      </c>
      <c r="V31" s="33" t="s">
        <v>25</v>
      </c>
      <c r="W31" s="33" t="s">
        <v>25</v>
      </c>
      <c r="X31" s="33" t="s">
        <v>25</v>
      </c>
      <c r="Y31" s="33" t="s">
        <v>25</v>
      </c>
      <c r="Z31" s="33" t="n">
        <v>15</v>
      </c>
      <c r="AA31" s="33" t="s">
        <v>25</v>
      </c>
      <c r="AB31" s="33" t="s">
        <v>25</v>
      </c>
      <c r="AC31" s="33" t="s">
        <v>25</v>
      </c>
      <c r="AD31" s="33" t="n">
        <v>15</v>
      </c>
      <c r="AE31" s="33" t="s">
        <v>25</v>
      </c>
      <c r="AF31" s="33" t="s">
        <v>25</v>
      </c>
      <c r="AG31" s="35" t="s">
        <v>49</v>
      </c>
      <c r="AH31" s="33" t="s">
        <v>25</v>
      </c>
      <c r="AI31" s="33" t="s">
        <v>25</v>
      </c>
      <c r="AJ31" s="33" t="s">
        <v>25</v>
      </c>
      <c r="AK31" s="33" t="s">
        <v>25</v>
      </c>
      <c r="AL31" s="33" t="s">
        <v>25</v>
      </c>
      <c r="AM31" s="33" t="s">
        <v>25</v>
      </c>
      <c r="AN31" s="33" t="s">
        <v>25</v>
      </c>
      <c r="AO31" s="33" t="s">
        <v>25</v>
      </c>
      <c r="AP31" s="33" t="s">
        <v>25</v>
      </c>
      <c r="AQ31" s="33" t="s">
        <v>25</v>
      </c>
      <c r="AR31" s="33" t="s">
        <v>25</v>
      </c>
      <c r="AS31" s="33" t="s">
        <v>25</v>
      </c>
      <c r="AT31" s="33" t="s">
        <v>25</v>
      </c>
      <c r="AU31" s="33" t="s">
        <v>25</v>
      </c>
      <c r="AV31" s="33" t="n">
        <v>1</v>
      </c>
      <c r="AW31" s="33" t="s">
        <v>25</v>
      </c>
      <c r="AX31" s="33" t="s">
        <v>25</v>
      </c>
      <c r="AY31" s="33" t="s">
        <v>25</v>
      </c>
      <c r="AZ31" s="33" t="n">
        <v>1</v>
      </c>
      <c r="BA31" s="33" t="s">
        <v>25</v>
      </c>
      <c r="BB31" s="33" t="s">
        <v>25</v>
      </c>
      <c r="BC31" s="33" t="s">
        <v>25</v>
      </c>
      <c r="BD31" s="33" t="s">
        <v>25</v>
      </c>
      <c r="BE31" s="33" t="s">
        <v>25</v>
      </c>
      <c r="BF31" s="33" t="s">
        <v>25</v>
      </c>
      <c r="BG31" s="33" t="s">
        <v>25</v>
      </c>
      <c r="BH31" s="33" t="s">
        <v>25</v>
      </c>
      <c r="BI31" s="33" t="s">
        <v>25</v>
      </c>
      <c r="BJ31" s="33" t="s">
        <v>25</v>
      </c>
      <c r="BK31" s="33" t="s">
        <v>25</v>
      </c>
      <c r="BL31" s="33" t="s">
        <v>25</v>
      </c>
      <c r="BM31" s="33" t="s">
        <v>25</v>
      </c>
      <c r="BN31" s="33" t="s">
        <v>25</v>
      </c>
      <c r="BO31" s="33" t="s">
        <v>25</v>
      </c>
      <c r="BP31" s="33" t="s">
        <v>25</v>
      </c>
      <c r="BQ31" s="58"/>
    </row>
    <row r="32" customFormat="false" ht="16.5" hidden="false" customHeight="true" outlineLevel="0" collapsed="false">
      <c r="B32" s="32" t="s">
        <v>50</v>
      </c>
      <c r="C32" s="33" t="n">
        <v>19</v>
      </c>
      <c r="D32" s="33" t="s">
        <v>25</v>
      </c>
      <c r="E32" s="33" t="s">
        <v>25</v>
      </c>
      <c r="F32" s="33" t="s">
        <v>25</v>
      </c>
      <c r="G32" s="33" t="s">
        <v>25</v>
      </c>
      <c r="H32" s="33" t="n">
        <v>2</v>
      </c>
      <c r="I32" s="33" t="n">
        <v>17</v>
      </c>
      <c r="J32" s="33" t="s">
        <v>25</v>
      </c>
      <c r="K32" s="33" t="s">
        <v>25</v>
      </c>
      <c r="L32" s="33" t="n">
        <v>13</v>
      </c>
      <c r="M32" s="33" t="s">
        <v>25</v>
      </c>
      <c r="N32" s="33" t="s">
        <v>25</v>
      </c>
      <c r="O32" s="33" t="s">
        <v>25</v>
      </c>
      <c r="P32" s="33" t="s">
        <v>25</v>
      </c>
      <c r="Q32" s="33" t="n">
        <v>2</v>
      </c>
      <c r="R32" s="33" t="n">
        <v>11</v>
      </c>
      <c r="S32" s="33" t="s">
        <v>25</v>
      </c>
      <c r="T32" s="33" t="s">
        <v>25</v>
      </c>
      <c r="U32" s="33" t="s">
        <v>25</v>
      </c>
      <c r="V32" s="33" t="s">
        <v>25</v>
      </c>
      <c r="W32" s="33" t="s">
        <v>25</v>
      </c>
      <c r="X32" s="33" t="s">
        <v>25</v>
      </c>
      <c r="Y32" s="33" t="s">
        <v>25</v>
      </c>
      <c r="Z32" s="33" t="n">
        <v>6</v>
      </c>
      <c r="AA32" s="33" t="s">
        <v>25</v>
      </c>
      <c r="AB32" s="33" t="s">
        <v>25</v>
      </c>
      <c r="AC32" s="33" t="s">
        <v>25</v>
      </c>
      <c r="AD32" s="33" t="n">
        <v>6</v>
      </c>
      <c r="AE32" s="33" t="s">
        <v>25</v>
      </c>
      <c r="AF32" s="33" t="s">
        <v>25</v>
      </c>
      <c r="AG32" s="35" t="s">
        <v>50</v>
      </c>
      <c r="AH32" s="33" t="s">
        <v>25</v>
      </c>
      <c r="AI32" s="33" t="s">
        <v>25</v>
      </c>
      <c r="AJ32" s="33" t="s">
        <v>25</v>
      </c>
      <c r="AK32" s="33" t="s">
        <v>25</v>
      </c>
      <c r="AL32" s="33" t="s">
        <v>25</v>
      </c>
      <c r="AM32" s="33" t="s">
        <v>25</v>
      </c>
      <c r="AN32" s="33" t="s">
        <v>25</v>
      </c>
      <c r="AO32" s="33" t="s">
        <v>25</v>
      </c>
      <c r="AP32" s="33" t="s">
        <v>25</v>
      </c>
      <c r="AQ32" s="33" t="s">
        <v>25</v>
      </c>
      <c r="AR32" s="33" t="s">
        <v>25</v>
      </c>
      <c r="AS32" s="33" t="s">
        <v>25</v>
      </c>
      <c r="AT32" s="33" t="s">
        <v>25</v>
      </c>
      <c r="AU32" s="33" t="s">
        <v>25</v>
      </c>
      <c r="AV32" s="33" t="s">
        <v>25</v>
      </c>
      <c r="AW32" s="33" t="s">
        <v>25</v>
      </c>
      <c r="AX32" s="33" t="s">
        <v>25</v>
      </c>
      <c r="AY32" s="33" t="s">
        <v>25</v>
      </c>
      <c r="AZ32" s="33" t="s">
        <v>25</v>
      </c>
      <c r="BA32" s="33" t="s">
        <v>25</v>
      </c>
      <c r="BB32" s="33" t="s">
        <v>25</v>
      </c>
      <c r="BC32" s="33" t="s">
        <v>25</v>
      </c>
      <c r="BD32" s="33" t="s">
        <v>25</v>
      </c>
      <c r="BE32" s="33" t="s">
        <v>25</v>
      </c>
      <c r="BF32" s="33" t="s">
        <v>25</v>
      </c>
      <c r="BG32" s="33" t="s">
        <v>25</v>
      </c>
      <c r="BH32" s="33" t="s">
        <v>25</v>
      </c>
      <c r="BI32" s="33" t="s">
        <v>25</v>
      </c>
      <c r="BJ32" s="33" t="s">
        <v>25</v>
      </c>
      <c r="BK32" s="33" t="s">
        <v>25</v>
      </c>
      <c r="BL32" s="33" t="s">
        <v>25</v>
      </c>
      <c r="BM32" s="33" t="s">
        <v>25</v>
      </c>
      <c r="BN32" s="33" t="s">
        <v>25</v>
      </c>
      <c r="BO32" s="33" t="s">
        <v>25</v>
      </c>
      <c r="BP32" s="33" t="s">
        <v>25</v>
      </c>
      <c r="BQ32" s="58"/>
    </row>
    <row r="33" customFormat="false" ht="21.75" hidden="false" customHeight="true" outlineLevel="0" collapsed="false">
      <c r="B33" s="32" t="s">
        <v>51</v>
      </c>
      <c r="C33" s="33" t="n">
        <v>25</v>
      </c>
      <c r="D33" s="33" t="s">
        <v>25</v>
      </c>
      <c r="E33" s="33" t="s">
        <v>25</v>
      </c>
      <c r="F33" s="33" t="s">
        <v>25</v>
      </c>
      <c r="G33" s="33" t="s">
        <v>25</v>
      </c>
      <c r="H33" s="33" t="n">
        <v>3</v>
      </c>
      <c r="I33" s="33" t="n">
        <v>22</v>
      </c>
      <c r="J33" s="33" t="s">
        <v>25</v>
      </c>
      <c r="K33" s="33" t="s">
        <v>25</v>
      </c>
      <c r="L33" s="33" t="n">
        <v>15</v>
      </c>
      <c r="M33" s="33" t="s">
        <v>25</v>
      </c>
      <c r="N33" s="33" t="s">
        <v>25</v>
      </c>
      <c r="O33" s="33" t="s">
        <v>25</v>
      </c>
      <c r="P33" s="33" t="s">
        <v>25</v>
      </c>
      <c r="Q33" s="33" t="n">
        <v>2</v>
      </c>
      <c r="R33" s="33" t="n">
        <v>13</v>
      </c>
      <c r="S33" s="33" t="s">
        <v>25</v>
      </c>
      <c r="T33" s="33" t="s">
        <v>25</v>
      </c>
      <c r="U33" s="33" t="s">
        <v>25</v>
      </c>
      <c r="V33" s="33" t="s">
        <v>25</v>
      </c>
      <c r="W33" s="33" t="s">
        <v>25</v>
      </c>
      <c r="X33" s="33" t="s">
        <v>25</v>
      </c>
      <c r="Y33" s="33" t="s">
        <v>25</v>
      </c>
      <c r="Z33" s="33" t="n">
        <v>8</v>
      </c>
      <c r="AA33" s="33" t="s">
        <v>25</v>
      </c>
      <c r="AB33" s="33" t="s">
        <v>25</v>
      </c>
      <c r="AC33" s="33" t="n">
        <v>1</v>
      </c>
      <c r="AD33" s="33" t="n">
        <v>7</v>
      </c>
      <c r="AE33" s="33" t="s">
        <v>25</v>
      </c>
      <c r="AF33" s="33" t="s">
        <v>25</v>
      </c>
      <c r="AG33" s="35" t="s">
        <v>51</v>
      </c>
      <c r="AH33" s="33" t="s">
        <v>25</v>
      </c>
      <c r="AI33" s="33" t="s">
        <v>25</v>
      </c>
      <c r="AJ33" s="33" t="s">
        <v>25</v>
      </c>
      <c r="AK33" s="33" t="s">
        <v>25</v>
      </c>
      <c r="AL33" s="33" t="s">
        <v>25</v>
      </c>
      <c r="AM33" s="33" t="s">
        <v>25</v>
      </c>
      <c r="AN33" s="33" t="s">
        <v>25</v>
      </c>
      <c r="AO33" s="33" t="s">
        <v>25</v>
      </c>
      <c r="AP33" s="33" t="s">
        <v>25</v>
      </c>
      <c r="AQ33" s="33" t="s">
        <v>25</v>
      </c>
      <c r="AR33" s="33" t="s">
        <v>25</v>
      </c>
      <c r="AS33" s="33" t="s">
        <v>25</v>
      </c>
      <c r="AT33" s="33" t="s">
        <v>25</v>
      </c>
      <c r="AU33" s="33" t="s">
        <v>25</v>
      </c>
      <c r="AV33" s="33" t="n">
        <v>1</v>
      </c>
      <c r="AW33" s="33" t="s">
        <v>25</v>
      </c>
      <c r="AX33" s="33" t="s">
        <v>25</v>
      </c>
      <c r="AY33" s="33" t="s">
        <v>25</v>
      </c>
      <c r="AZ33" s="33" t="n">
        <v>1</v>
      </c>
      <c r="BA33" s="33" t="s">
        <v>25</v>
      </c>
      <c r="BB33" s="33" t="s">
        <v>25</v>
      </c>
      <c r="BC33" s="33" t="s">
        <v>25</v>
      </c>
      <c r="BD33" s="33" t="s">
        <v>25</v>
      </c>
      <c r="BE33" s="33" t="s">
        <v>25</v>
      </c>
      <c r="BF33" s="33" t="s">
        <v>25</v>
      </c>
      <c r="BG33" s="33" t="s">
        <v>25</v>
      </c>
      <c r="BH33" s="33" t="s">
        <v>25</v>
      </c>
      <c r="BI33" s="33" t="s">
        <v>25</v>
      </c>
      <c r="BJ33" s="33" t="n">
        <v>1</v>
      </c>
      <c r="BK33" s="33" t="s">
        <v>25</v>
      </c>
      <c r="BL33" s="33" t="s">
        <v>25</v>
      </c>
      <c r="BM33" s="33" t="s">
        <v>25</v>
      </c>
      <c r="BN33" s="33" t="n">
        <v>1</v>
      </c>
      <c r="BO33" s="33" t="s">
        <v>25</v>
      </c>
      <c r="BP33" s="33" t="s">
        <v>25</v>
      </c>
      <c r="BQ33" s="58"/>
    </row>
    <row r="34" customFormat="false" ht="16.5" hidden="false" customHeight="true" outlineLevel="0" collapsed="false">
      <c r="B34" s="32" t="s">
        <v>52</v>
      </c>
      <c r="C34" s="33" t="n">
        <v>43</v>
      </c>
      <c r="D34" s="33" t="s">
        <v>25</v>
      </c>
      <c r="E34" s="33" t="s">
        <v>25</v>
      </c>
      <c r="F34" s="33" t="s">
        <v>25</v>
      </c>
      <c r="G34" s="33" t="n">
        <v>1</v>
      </c>
      <c r="H34" s="33" t="n">
        <v>8</v>
      </c>
      <c r="I34" s="33" t="n">
        <v>34</v>
      </c>
      <c r="J34" s="33" t="s">
        <v>25</v>
      </c>
      <c r="K34" s="33" t="s">
        <v>25</v>
      </c>
      <c r="L34" s="33" t="n">
        <v>33</v>
      </c>
      <c r="M34" s="33" t="s">
        <v>25</v>
      </c>
      <c r="N34" s="33" t="s">
        <v>25</v>
      </c>
      <c r="O34" s="33" t="s">
        <v>25</v>
      </c>
      <c r="P34" s="33" t="n">
        <v>1</v>
      </c>
      <c r="Q34" s="33" t="n">
        <v>7</v>
      </c>
      <c r="R34" s="33" t="n">
        <v>25</v>
      </c>
      <c r="S34" s="33" t="s">
        <v>25</v>
      </c>
      <c r="T34" s="33" t="s">
        <v>25</v>
      </c>
      <c r="U34" s="33" t="s">
        <v>25</v>
      </c>
      <c r="V34" s="33" t="s">
        <v>25</v>
      </c>
      <c r="W34" s="33" t="s">
        <v>25</v>
      </c>
      <c r="X34" s="33" t="s">
        <v>25</v>
      </c>
      <c r="Y34" s="33" t="s">
        <v>25</v>
      </c>
      <c r="Z34" s="33" t="n">
        <v>9</v>
      </c>
      <c r="AA34" s="33" t="s">
        <v>25</v>
      </c>
      <c r="AB34" s="33" t="s">
        <v>25</v>
      </c>
      <c r="AC34" s="33" t="n">
        <v>1</v>
      </c>
      <c r="AD34" s="33" t="n">
        <v>8</v>
      </c>
      <c r="AE34" s="33" t="s">
        <v>25</v>
      </c>
      <c r="AF34" s="33" t="s">
        <v>25</v>
      </c>
      <c r="AG34" s="35" t="s">
        <v>52</v>
      </c>
      <c r="AH34" s="33" t="n">
        <v>1</v>
      </c>
      <c r="AI34" s="33" t="s">
        <v>25</v>
      </c>
      <c r="AJ34" s="33" t="s">
        <v>25</v>
      </c>
      <c r="AK34" s="33" t="s">
        <v>25</v>
      </c>
      <c r="AL34" s="33" t="n">
        <v>1</v>
      </c>
      <c r="AM34" s="33" t="s">
        <v>25</v>
      </c>
      <c r="AN34" s="33" t="s">
        <v>25</v>
      </c>
      <c r="AO34" s="33" t="s">
        <v>25</v>
      </c>
      <c r="AP34" s="33" t="s">
        <v>25</v>
      </c>
      <c r="AQ34" s="33" t="s">
        <v>25</v>
      </c>
      <c r="AR34" s="33" t="s">
        <v>25</v>
      </c>
      <c r="AS34" s="33" t="s">
        <v>25</v>
      </c>
      <c r="AT34" s="33" t="s">
        <v>25</v>
      </c>
      <c r="AU34" s="33" t="s">
        <v>25</v>
      </c>
      <c r="AV34" s="33" t="s">
        <v>25</v>
      </c>
      <c r="AW34" s="33" t="s">
        <v>25</v>
      </c>
      <c r="AX34" s="33" t="s">
        <v>25</v>
      </c>
      <c r="AY34" s="33" t="s">
        <v>25</v>
      </c>
      <c r="AZ34" s="33" t="s">
        <v>25</v>
      </c>
      <c r="BA34" s="33" t="s">
        <v>25</v>
      </c>
      <c r="BB34" s="33" t="s">
        <v>25</v>
      </c>
      <c r="BC34" s="33" t="s">
        <v>25</v>
      </c>
      <c r="BD34" s="33" t="s">
        <v>25</v>
      </c>
      <c r="BE34" s="33" t="s">
        <v>25</v>
      </c>
      <c r="BF34" s="33" t="s">
        <v>25</v>
      </c>
      <c r="BG34" s="33" t="s">
        <v>25</v>
      </c>
      <c r="BH34" s="33" t="s">
        <v>25</v>
      </c>
      <c r="BI34" s="33" t="s">
        <v>25</v>
      </c>
      <c r="BJ34" s="33" t="s">
        <v>25</v>
      </c>
      <c r="BK34" s="33" t="s">
        <v>25</v>
      </c>
      <c r="BL34" s="33" t="s">
        <v>25</v>
      </c>
      <c r="BM34" s="33" t="s">
        <v>25</v>
      </c>
      <c r="BN34" s="33" t="s">
        <v>25</v>
      </c>
      <c r="BO34" s="33" t="s">
        <v>25</v>
      </c>
      <c r="BP34" s="33" t="s">
        <v>25</v>
      </c>
      <c r="BQ34" s="58"/>
    </row>
    <row r="35" customFormat="false" ht="16.5" hidden="false" customHeight="true" outlineLevel="0" collapsed="false">
      <c r="B35" s="32" t="s">
        <v>53</v>
      </c>
      <c r="C35" s="33" t="n">
        <v>44</v>
      </c>
      <c r="D35" s="33" t="s">
        <v>25</v>
      </c>
      <c r="E35" s="33" t="s">
        <v>25</v>
      </c>
      <c r="F35" s="33" t="s">
        <v>25</v>
      </c>
      <c r="G35" s="33" t="s">
        <v>25</v>
      </c>
      <c r="H35" s="33" t="n">
        <v>2</v>
      </c>
      <c r="I35" s="33" t="n">
        <v>42</v>
      </c>
      <c r="J35" s="33" t="s">
        <v>25</v>
      </c>
      <c r="K35" s="33" t="s">
        <v>25</v>
      </c>
      <c r="L35" s="33" t="n">
        <v>29</v>
      </c>
      <c r="M35" s="33" t="s">
        <v>25</v>
      </c>
      <c r="N35" s="33" t="s">
        <v>25</v>
      </c>
      <c r="O35" s="33" t="s">
        <v>25</v>
      </c>
      <c r="P35" s="33" t="s">
        <v>25</v>
      </c>
      <c r="Q35" s="33" t="n">
        <v>2</v>
      </c>
      <c r="R35" s="33" t="n">
        <v>27</v>
      </c>
      <c r="S35" s="33" t="s">
        <v>25</v>
      </c>
      <c r="T35" s="33" t="s">
        <v>25</v>
      </c>
      <c r="U35" s="33" t="s">
        <v>25</v>
      </c>
      <c r="V35" s="33" t="s">
        <v>25</v>
      </c>
      <c r="W35" s="33" t="s">
        <v>25</v>
      </c>
      <c r="X35" s="33" t="s">
        <v>25</v>
      </c>
      <c r="Y35" s="33" t="s">
        <v>25</v>
      </c>
      <c r="Z35" s="33" t="n">
        <v>12</v>
      </c>
      <c r="AA35" s="33" t="s">
        <v>25</v>
      </c>
      <c r="AB35" s="33" t="s">
        <v>25</v>
      </c>
      <c r="AC35" s="33" t="s">
        <v>25</v>
      </c>
      <c r="AD35" s="33" t="n">
        <v>12</v>
      </c>
      <c r="AE35" s="33" t="s">
        <v>25</v>
      </c>
      <c r="AF35" s="33" t="s">
        <v>25</v>
      </c>
      <c r="AG35" s="35" t="s">
        <v>53</v>
      </c>
      <c r="AH35" s="33" t="s">
        <v>25</v>
      </c>
      <c r="AI35" s="33" t="s">
        <v>25</v>
      </c>
      <c r="AJ35" s="33" t="s">
        <v>25</v>
      </c>
      <c r="AK35" s="33" t="s">
        <v>25</v>
      </c>
      <c r="AL35" s="33" t="s">
        <v>25</v>
      </c>
      <c r="AM35" s="33" t="s">
        <v>25</v>
      </c>
      <c r="AN35" s="33" t="s">
        <v>25</v>
      </c>
      <c r="AO35" s="33" t="s">
        <v>25</v>
      </c>
      <c r="AP35" s="33" t="s">
        <v>25</v>
      </c>
      <c r="AQ35" s="33" t="s">
        <v>25</v>
      </c>
      <c r="AR35" s="33" t="s">
        <v>25</v>
      </c>
      <c r="AS35" s="33" t="s">
        <v>25</v>
      </c>
      <c r="AT35" s="33" t="s">
        <v>25</v>
      </c>
      <c r="AU35" s="33" t="s">
        <v>25</v>
      </c>
      <c r="AV35" s="33" t="n">
        <v>3</v>
      </c>
      <c r="AW35" s="33" t="s">
        <v>25</v>
      </c>
      <c r="AX35" s="33" t="s">
        <v>25</v>
      </c>
      <c r="AY35" s="33" t="s">
        <v>25</v>
      </c>
      <c r="AZ35" s="33" t="n">
        <v>3</v>
      </c>
      <c r="BA35" s="33" t="s">
        <v>25</v>
      </c>
      <c r="BB35" s="33" t="s">
        <v>25</v>
      </c>
      <c r="BC35" s="33" t="s">
        <v>25</v>
      </c>
      <c r="BD35" s="33" t="s">
        <v>25</v>
      </c>
      <c r="BE35" s="33" t="s">
        <v>25</v>
      </c>
      <c r="BF35" s="33" t="s">
        <v>25</v>
      </c>
      <c r="BG35" s="33" t="s">
        <v>25</v>
      </c>
      <c r="BH35" s="33" t="s">
        <v>25</v>
      </c>
      <c r="BI35" s="33" t="s">
        <v>25</v>
      </c>
      <c r="BJ35" s="33" t="s">
        <v>25</v>
      </c>
      <c r="BK35" s="33" t="s">
        <v>25</v>
      </c>
      <c r="BL35" s="33" t="s">
        <v>25</v>
      </c>
      <c r="BM35" s="33" t="s">
        <v>25</v>
      </c>
      <c r="BN35" s="33" t="s">
        <v>25</v>
      </c>
      <c r="BO35" s="33" t="s">
        <v>25</v>
      </c>
      <c r="BP35" s="33" t="s">
        <v>25</v>
      </c>
      <c r="BQ35" s="58"/>
    </row>
    <row r="36" customFormat="false" ht="16.5" hidden="false" customHeight="true" outlineLevel="0" collapsed="false">
      <c r="B36" s="32" t="s">
        <v>54</v>
      </c>
      <c r="C36" s="33" t="n">
        <v>41</v>
      </c>
      <c r="D36" s="33" t="s">
        <v>25</v>
      </c>
      <c r="E36" s="33" t="s">
        <v>25</v>
      </c>
      <c r="F36" s="33" t="s">
        <v>25</v>
      </c>
      <c r="G36" s="33" t="s">
        <v>25</v>
      </c>
      <c r="H36" s="33" t="s">
        <v>25</v>
      </c>
      <c r="I36" s="33" t="n">
        <v>38</v>
      </c>
      <c r="J36" s="33" t="n">
        <v>2</v>
      </c>
      <c r="K36" s="33" t="n">
        <v>1</v>
      </c>
      <c r="L36" s="33" t="n">
        <v>12</v>
      </c>
      <c r="M36" s="33" t="s">
        <v>25</v>
      </c>
      <c r="N36" s="33" t="s">
        <v>25</v>
      </c>
      <c r="O36" s="33" t="s">
        <v>25</v>
      </c>
      <c r="P36" s="33" t="s">
        <v>25</v>
      </c>
      <c r="Q36" s="33" t="s">
        <v>25</v>
      </c>
      <c r="R36" s="33" t="n">
        <v>12</v>
      </c>
      <c r="S36" s="33" t="s">
        <v>25</v>
      </c>
      <c r="T36" s="33" t="s">
        <v>25</v>
      </c>
      <c r="U36" s="33" t="s">
        <v>25</v>
      </c>
      <c r="V36" s="33" t="s">
        <v>25</v>
      </c>
      <c r="W36" s="33" t="s">
        <v>25</v>
      </c>
      <c r="X36" s="33" t="s">
        <v>25</v>
      </c>
      <c r="Y36" s="33" t="s">
        <v>25</v>
      </c>
      <c r="Z36" s="33" t="n">
        <v>15</v>
      </c>
      <c r="AA36" s="33" t="s">
        <v>25</v>
      </c>
      <c r="AB36" s="33" t="s">
        <v>25</v>
      </c>
      <c r="AC36" s="33" t="s">
        <v>25</v>
      </c>
      <c r="AD36" s="33" t="n">
        <v>15</v>
      </c>
      <c r="AE36" s="33" t="s">
        <v>25</v>
      </c>
      <c r="AF36" s="33" t="s">
        <v>25</v>
      </c>
      <c r="AG36" s="35" t="s">
        <v>54</v>
      </c>
      <c r="AH36" s="33" t="n">
        <v>12</v>
      </c>
      <c r="AI36" s="33" t="s">
        <v>25</v>
      </c>
      <c r="AJ36" s="33" t="s">
        <v>25</v>
      </c>
      <c r="AK36" s="33" t="s">
        <v>25</v>
      </c>
      <c r="AL36" s="33" t="n">
        <v>9</v>
      </c>
      <c r="AM36" s="33" t="n">
        <v>2</v>
      </c>
      <c r="AN36" s="33" t="n">
        <v>1</v>
      </c>
      <c r="AO36" s="33" t="s">
        <v>25</v>
      </c>
      <c r="AP36" s="33" t="s">
        <v>25</v>
      </c>
      <c r="AQ36" s="33" t="s">
        <v>25</v>
      </c>
      <c r="AR36" s="33" t="s">
        <v>25</v>
      </c>
      <c r="AS36" s="33" t="s">
        <v>25</v>
      </c>
      <c r="AT36" s="33" t="s">
        <v>25</v>
      </c>
      <c r="AU36" s="33" t="s">
        <v>25</v>
      </c>
      <c r="AV36" s="33" t="n">
        <v>2</v>
      </c>
      <c r="AW36" s="33" t="s">
        <v>25</v>
      </c>
      <c r="AX36" s="33" t="s">
        <v>25</v>
      </c>
      <c r="AY36" s="33" t="s">
        <v>25</v>
      </c>
      <c r="AZ36" s="33" t="n">
        <v>2</v>
      </c>
      <c r="BA36" s="33" t="s">
        <v>25</v>
      </c>
      <c r="BB36" s="33" t="s">
        <v>25</v>
      </c>
      <c r="BC36" s="33" t="s">
        <v>25</v>
      </c>
      <c r="BD36" s="33" t="s">
        <v>25</v>
      </c>
      <c r="BE36" s="33" t="s">
        <v>25</v>
      </c>
      <c r="BF36" s="33" t="s">
        <v>25</v>
      </c>
      <c r="BG36" s="33" t="s">
        <v>25</v>
      </c>
      <c r="BH36" s="33" t="s">
        <v>25</v>
      </c>
      <c r="BI36" s="33" t="s">
        <v>25</v>
      </c>
      <c r="BJ36" s="33" t="s">
        <v>25</v>
      </c>
      <c r="BK36" s="33" t="s">
        <v>25</v>
      </c>
      <c r="BL36" s="33" t="s">
        <v>25</v>
      </c>
      <c r="BM36" s="33" t="s">
        <v>25</v>
      </c>
      <c r="BN36" s="33" t="s">
        <v>25</v>
      </c>
      <c r="BO36" s="33" t="s">
        <v>25</v>
      </c>
      <c r="BP36" s="33" t="s">
        <v>25</v>
      </c>
      <c r="BQ36" s="58"/>
    </row>
    <row r="37" customFormat="false" ht="16.5" hidden="false" customHeight="true" outlineLevel="0" collapsed="false">
      <c r="B37" s="32" t="s">
        <v>55</v>
      </c>
      <c r="C37" s="33" t="n">
        <v>31</v>
      </c>
      <c r="D37" s="33" t="s">
        <v>25</v>
      </c>
      <c r="E37" s="33" t="s">
        <v>25</v>
      </c>
      <c r="F37" s="33" t="s">
        <v>25</v>
      </c>
      <c r="G37" s="33" t="s">
        <v>25</v>
      </c>
      <c r="H37" s="33" t="n">
        <v>1</v>
      </c>
      <c r="I37" s="33" t="n">
        <v>29</v>
      </c>
      <c r="J37" s="33" t="n">
        <v>1</v>
      </c>
      <c r="K37" s="33" t="s">
        <v>25</v>
      </c>
      <c r="L37" s="33" t="n">
        <v>9</v>
      </c>
      <c r="M37" s="33" t="s">
        <v>25</v>
      </c>
      <c r="N37" s="33" t="s">
        <v>25</v>
      </c>
      <c r="O37" s="33" t="s">
        <v>25</v>
      </c>
      <c r="P37" s="33" t="s">
        <v>25</v>
      </c>
      <c r="Q37" s="33" t="n">
        <v>1</v>
      </c>
      <c r="R37" s="33" t="n">
        <v>8</v>
      </c>
      <c r="S37" s="33" t="s">
        <v>25</v>
      </c>
      <c r="T37" s="33" t="s">
        <v>25</v>
      </c>
      <c r="U37" s="33" t="s">
        <v>25</v>
      </c>
      <c r="V37" s="33" t="s">
        <v>25</v>
      </c>
      <c r="W37" s="33" t="s">
        <v>25</v>
      </c>
      <c r="X37" s="33" t="s">
        <v>25</v>
      </c>
      <c r="Y37" s="33" t="s">
        <v>25</v>
      </c>
      <c r="Z37" s="33" t="n">
        <v>20</v>
      </c>
      <c r="AA37" s="33" t="s">
        <v>25</v>
      </c>
      <c r="AB37" s="33" t="s">
        <v>25</v>
      </c>
      <c r="AC37" s="33" t="s">
        <v>25</v>
      </c>
      <c r="AD37" s="33" t="n">
        <v>20</v>
      </c>
      <c r="AE37" s="33" t="s">
        <v>25</v>
      </c>
      <c r="AF37" s="33" t="s">
        <v>25</v>
      </c>
      <c r="AG37" s="35" t="s">
        <v>55</v>
      </c>
      <c r="AH37" s="33" t="n">
        <v>1</v>
      </c>
      <c r="AI37" s="33" t="s">
        <v>25</v>
      </c>
      <c r="AJ37" s="33" t="s">
        <v>25</v>
      </c>
      <c r="AK37" s="33" t="s">
        <v>25</v>
      </c>
      <c r="AL37" s="33" t="s">
        <v>25</v>
      </c>
      <c r="AM37" s="33" t="n">
        <v>1</v>
      </c>
      <c r="AN37" s="33" t="s">
        <v>25</v>
      </c>
      <c r="AO37" s="33" t="s">
        <v>25</v>
      </c>
      <c r="AP37" s="33" t="s">
        <v>25</v>
      </c>
      <c r="AQ37" s="33" t="s">
        <v>25</v>
      </c>
      <c r="AR37" s="33" t="s">
        <v>25</v>
      </c>
      <c r="AS37" s="33" t="s">
        <v>25</v>
      </c>
      <c r="AT37" s="33" t="s">
        <v>25</v>
      </c>
      <c r="AU37" s="33" t="s">
        <v>25</v>
      </c>
      <c r="AV37" s="33" t="n">
        <v>1</v>
      </c>
      <c r="AW37" s="33" t="s">
        <v>25</v>
      </c>
      <c r="AX37" s="33" t="s">
        <v>25</v>
      </c>
      <c r="AY37" s="33" t="s">
        <v>25</v>
      </c>
      <c r="AZ37" s="33" t="n">
        <v>1</v>
      </c>
      <c r="BA37" s="33" t="s">
        <v>25</v>
      </c>
      <c r="BB37" s="33" t="s">
        <v>25</v>
      </c>
      <c r="BC37" s="33" t="s">
        <v>25</v>
      </c>
      <c r="BD37" s="33" t="s">
        <v>25</v>
      </c>
      <c r="BE37" s="33" t="s">
        <v>25</v>
      </c>
      <c r="BF37" s="33" t="s">
        <v>25</v>
      </c>
      <c r="BG37" s="33" t="s">
        <v>25</v>
      </c>
      <c r="BH37" s="33" t="s">
        <v>25</v>
      </c>
      <c r="BI37" s="33" t="s">
        <v>25</v>
      </c>
      <c r="BJ37" s="33" t="s">
        <v>25</v>
      </c>
      <c r="BK37" s="33" t="s">
        <v>25</v>
      </c>
      <c r="BL37" s="33" t="s">
        <v>25</v>
      </c>
      <c r="BM37" s="33" t="s">
        <v>25</v>
      </c>
      <c r="BN37" s="33" t="s">
        <v>25</v>
      </c>
      <c r="BO37" s="33" t="s">
        <v>25</v>
      </c>
      <c r="BP37" s="33" t="s">
        <v>25</v>
      </c>
      <c r="BQ37" s="58"/>
    </row>
    <row r="38" customFormat="false" ht="21.75" hidden="false" customHeight="true" outlineLevel="0" collapsed="false">
      <c r="B38" s="32" t="s">
        <v>56</v>
      </c>
      <c r="C38" s="33" t="n">
        <v>21</v>
      </c>
      <c r="D38" s="33" t="s">
        <v>25</v>
      </c>
      <c r="E38" s="33" t="s">
        <v>25</v>
      </c>
      <c r="F38" s="33" t="s">
        <v>25</v>
      </c>
      <c r="G38" s="33" t="s">
        <v>25</v>
      </c>
      <c r="H38" s="33" t="n">
        <v>1</v>
      </c>
      <c r="I38" s="33" t="n">
        <v>20</v>
      </c>
      <c r="J38" s="33" t="s">
        <v>25</v>
      </c>
      <c r="K38" s="33" t="s">
        <v>25</v>
      </c>
      <c r="L38" s="33" t="n">
        <v>4</v>
      </c>
      <c r="M38" s="33" t="s">
        <v>25</v>
      </c>
      <c r="N38" s="33" t="s">
        <v>25</v>
      </c>
      <c r="O38" s="33" t="s">
        <v>25</v>
      </c>
      <c r="P38" s="33" t="s">
        <v>25</v>
      </c>
      <c r="Q38" s="33" t="s">
        <v>25</v>
      </c>
      <c r="R38" s="33" t="n">
        <v>4</v>
      </c>
      <c r="S38" s="33" t="s">
        <v>25</v>
      </c>
      <c r="T38" s="33" t="s">
        <v>25</v>
      </c>
      <c r="U38" s="33" t="s">
        <v>25</v>
      </c>
      <c r="V38" s="33" t="s">
        <v>25</v>
      </c>
      <c r="W38" s="33" t="s">
        <v>25</v>
      </c>
      <c r="X38" s="33" t="s">
        <v>25</v>
      </c>
      <c r="Y38" s="33" t="s">
        <v>25</v>
      </c>
      <c r="Z38" s="33" t="n">
        <v>14</v>
      </c>
      <c r="AA38" s="33" t="s">
        <v>25</v>
      </c>
      <c r="AB38" s="33" t="s">
        <v>25</v>
      </c>
      <c r="AC38" s="33" t="n">
        <v>1</v>
      </c>
      <c r="AD38" s="33" t="n">
        <v>13</v>
      </c>
      <c r="AE38" s="33" t="s">
        <v>25</v>
      </c>
      <c r="AF38" s="33" t="s">
        <v>25</v>
      </c>
      <c r="AG38" s="35" t="s">
        <v>56</v>
      </c>
      <c r="AH38" s="33" t="n">
        <v>1</v>
      </c>
      <c r="AI38" s="33" t="s">
        <v>25</v>
      </c>
      <c r="AJ38" s="33" t="s">
        <v>25</v>
      </c>
      <c r="AK38" s="33" t="s">
        <v>25</v>
      </c>
      <c r="AL38" s="33" t="n">
        <v>1</v>
      </c>
      <c r="AM38" s="33" t="s">
        <v>25</v>
      </c>
      <c r="AN38" s="33" t="s">
        <v>25</v>
      </c>
      <c r="AO38" s="33" t="s">
        <v>25</v>
      </c>
      <c r="AP38" s="33" t="s">
        <v>25</v>
      </c>
      <c r="AQ38" s="33" t="s">
        <v>25</v>
      </c>
      <c r="AR38" s="33" t="s">
        <v>25</v>
      </c>
      <c r="AS38" s="33" t="s">
        <v>25</v>
      </c>
      <c r="AT38" s="33" t="s">
        <v>25</v>
      </c>
      <c r="AU38" s="33" t="s">
        <v>25</v>
      </c>
      <c r="AV38" s="33" t="n">
        <v>2</v>
      </c>
      <c r="AW38" s="33" t="s">
        <v>25</v>
      </c>
      <c r="AX38" s="33" t="s">
        <v>25</v>
      </c>
      <c r="AY38" s="33" t="s">
        <v>25</v>
      </c>
      <c r="AZ38" s="33" t="n">
        <v>2</v>
      </c>
      <c r="BA38" s="33" t="s">
        <v>25</v>
      </c>
      <c r="BB38" s="33" t="s">
        <v>25</v>
      </c>
      <c r="BC38" s="33" t="s">
        <v>25</v>
      </c>
      <c r="BD38" s="33" t="s">
        <v>25</v>
      </c>
      <c r="BE38" s="33" t="s">
        <v>25</v>
      </c>
      <c r="BF38" s="33" t="s">
        <v>25</v>
      </c>
      <c r="BG38" s="33" t="s">
        <v>25</v>
      </c>
      <c r="BH38" s="33" t="s">
        <v>25</v>
      </c>
      <c r="BI38" s="33" t="s">
        <v>25</v>
      </c>
      <c r="BJ38" s="33" t="s">
        <v>25</v>
      </c>
      <c r="BK38" s="33" t="s">
        <v>25</v>
      </c>
      <c r="BL38" s="33" t="s">
        <v>25</v>
      </c>
      <c r="BM38" s="33" t="s">
        <v>25</v>
      </c>
      <c r="BN38" s="33" t="s">
        <v>25</v>
      </c>
      <c r="BO38" s="33" t="s">
        <v>25</v>
      </c>
      <c r="BP38" s="33" t="s">
        <v>25</v>
      </c>
      <c r="BQ38" s="58"/>
    </row>
    <row r="39" customFormat="false" ht="16.5" hidden="false" customHeight="true" outlineLevel="0" collapsed="false">
      <c r="B39" s="32" t="s">
        <v>57</v>
      </c>
      <c r="C39" s="33" t="n">
        <v>19</v>
      </c>
      <c r="D39" s="33" t="s">
        <v>25</v>
      </c>
      <c r="E39" s="33" t="s">
        <v>25</v>
      </c>
      <c r="F39" s="33" t="s">
        <v>25</v>
      </c>
      <c r="G39" s="33" t="s">
        <v>25</v>
      </c>
      <c r="H39" s="33" t="n">
        <v>2</v>
      </c>
      <c r="I39" s="33" t="n">
        <v>17</v>
      </c>
      <c r="J39" s="33" t="s">
        <v>25</v>
      </c>
      <c r="K39" s="33" t="s">
        <v>25</v>
      </c>
      <c r="L39" s="33" t="n">
        <v>8</v>
      </c>
      <c r="M39" s="33" t="s">
        <v>25</v>
      </c>
      <c r="N39" s="33" t="s">
        <v>25</v>
      </c>
      <c r="O39" s="33" t="s">
        <v>25</v>
      </c>
      <c r="P39" s="33" t="s">
        <v>25</v>
      </c>
      <c r="Q39" s="33" t="n">
        <v>2</v>
      </c>
      <c r="R39" s="33" t="n">
        <v>6</v>
      </c>
      <c r="S39" s="33" t="s">
        <v>25</v>
      </c>
      <c r="T39" s="33" t="s">
        <v>25</v>
      </c>
      <c r="U39" s="33" t="s">
        <v>25</v>
      </c>
      <c r="V39" s="33" t="s">
        <v>25</v>
      </c>
      <c r="W39" s="33" t="s">
        <v>25</v>
      </c>
      <c r="X39" s="33" t="s">
        <v>25</v>
      </c>
      <c r="Y39" s="33" t="s">
        <v>25</v>
      </c>
      <c r="Z39" s="33" t="n">
        <v>10</v>
      </c>
      <c r="AA39" s="33" t="s">
        <v>25</v>
      </c>
      <c r="AB39" s="33" t="s">
        <v>25</v>
      </c>
      <c r="AC39" s="33" t="s">
        <v>25</v>
      </c>
      <c r="AD39" s="33" t="n">
        <v>10</v>
      </c>
      <c r="AE39" s="33" t="s">
        <v>25</v>
      </c>
      <c r="AF39" s="33" t="s">
        <v>25</v>
      </c>
      <c r="AG39" s="35" t="s">
        <v>57</v>
      </c>
      <c r="AH39" s="33" t="n">
        <v>1</v>
      </c>
      <c r="AI39" s="33" t="s">
        <v>25</v>
      </c>
      <c r="AJ39" s="33" t="s">
        <v>25</v>
      </c>
      <c r="AK39" s="33" t="s">
        <v>25</v>
      </c>
      <c r="AL39" s="33" t="n">
        <v>1</v>
      </c>
      <c r="AM39" s="33" t="s">
        <v>25</v>
      </c>
      <c r="AN39" s="33" t="s">
        <v>25</v>
      </c>
      <c r="AO39" s="33" t="s">
        <v>25</v>
      </c>
      <c r="AP39" s="33" t="s">
        <v>25</v>
      </c>
      <c r="AQ39" s="33" t="s">
        <v>25</v>
      </c>
      <c r="AR39" s="33" t="s">
        <v>25</v>
      </c>
      <c r="AS39" s="33" t="s">
        <v>25</v>
      </c>
      <c r="AT39" s="33" t="s">
        <v>25</v>
      </c>
      <c r="AU39" s="33" t="s">
        <v>25</v>
      </c>
      <c r="AV39" s="33" t="s">
        <v>25</v>
      </c>
      <c r="AW39" s="33" t="s">
        <v>25</v>
      </c>
      <c r="AX39" s="33" t="s">
        <v>25</v>
      </c>
      <c r="AY39" s="33" t="s">
        <v>25</v>
      </c>
      <c r="AZ39" s="33" t="s">
        <v>25</v>
      </c>
      <c r="BA39" s="33" t="s">
        <v>25</v>
      </c>
      <c r="BB39" s="33" t="s">
        <v>25</v>
      </c>
      <c r="BC39" s="33" t="s">
        <v>25</v>
      </c>
      <c r="BD39" s="33" t="s">
        <v>25</v>
      </c>
      <c r="BE39" s="33" t="s">
        <v>25</v>
      </c>
      <c r="BF39" s="33" t="s">
        <v>25</v>
      </c>
      <c r="BG39" s="33" t="s">
        <v>25</v>
      </c>
      <c r="BH39" s="33" t="s">
        <v>25</v>
      </c>
      <c r="BI39" s="33" t="s">
        <v>25</v>
      </c>
      <c r="BJ39" s="33" t="s">
        <v>25</v>
      </c>
      <c r="BK39" s="33" t="s">
        <v>25</v>
      </c>
      <c r="BL39" s="33" t="s">
        <v>25</v>
      </c>
      <c r="BM39" s="33" t="s">
        <v>25</v>
      </c>
      <c r="BN39" s="33" t="s">
        <v>25</v>
      </c>
      <c r="BO39" s="33" t="s">
        <v>25</v>
      </c>
      <c r="BP39" s="33" t="s">
        <v>25</v>
      </c>
      <c r="BQ39" s="58"/>
    </row>
    <row r="40" customFormat="false" ht="16.5" hidden="false" customHeight="true" outlineLevel="0" collapsed="false">
      <c r="B40" s="32" t="s">
        <v>58</v>
      </c>
      <c r="C40" s="33" t="n">
        <v>28</v>
      </c>
      <c r="D40" s="33" t="s">
        <v>25</v>
      </c>
      <c r="E40" s="33" t="s">
        <v>25</v>
      </c>
      <c r="F40" s="33" t="s">
        <v>25</v>
      </c>
      <c r="G40" s="33" t="s">
        <v>25</v>
      </c>
      <c r="H40" s="33" t="n">
        <v>3</v>
      </c>
      <c r="I40" s="33" t="n">
        <v>24</v>
      </c>
      <c r="J40" s="33" t="n">
        <v>1</v>
      </c>
      <c r="K40" s="33" t="s">
        <v>25</v>
      </c>
      <c r="L40" s="33" t="n">
        <v>15</v>
      </c>
      <c r="M40" s="33" t="s">
        <v>25</v>
      </c>
      <c r="N40" s="33" t="s">
        <v>25</v>
      </c>
      <c r="O40" s="33" t="s">
        <v>25</v>
      </c>
      <c r="P40" s="33" t="s">
        <v>25</v>
      </c>
      <c r="Q40" s="33" t="n">
        <v>2</v>
      </c>
      <c r="R40" s="33" t="n">
        <v>13</v>
      </c>
      <c r="S40" s="33" t="s">
        <v>25</v>
      </c>
      <c r="T40" s="33" t="s">
        <v>25</v>
      </c>
      <c r="U40" s="33" t="s">
        <v>25</v>
      </c>
      <c r="V40" s="33" t="s">
        <v>25</v>
      </c>
      <c r="W40" s="33" t="s">
        <v>25</v>
      </c>
      <c r="X40" s="33" t="s">
        <v>25</v>
      </c>
      <c r="Y40" s="33" t="s">
        <v>25</v>
      </c>
      <c r="Z40" s="33" t="n">
        <v>10</v>
      </c>
      <c r="AA40" s="33" t="s">
        <v>25</v>
      </c>
      <c r="AB40" s="33" t="s">
        <v>25</v>
      </c>
      <c r="AC40" s="33" t="n">
        <v>1</v>
      </c>
      <c r="AD40" s="33" t="n">
        <v>9</v>
      </c>
      <c r="AE40" s="33" t="s">
        <v>25</v>
      </c>
      <c r="AF40" s="33" t="s">
        <v>25</v>
      </c>
      <c r="AG40" s="35" t="s">
        <v>58</v>
      </c>
      <c r="AH40" s="33" t="n">
        <v>2</v>
      </c>
      <c r="AI40" s="33" t="s">
        <v>25</v>
      </c>
      <c r="AJ40" s="33" t="s">
        <v>25</v>
      </c>
      <c r="AK40" s="33" t="s">
        <v>25</v>
      </c>
      <c r="AL40" s="33" t="n">
        <v>1</v>
      </c>
      <c r="AM40" s="33" t="n">
        <v>1</v>
      </c>
      <c r="AN40" s="33" t="s">
        <v>25</v>
      </c>
      <c r="AO40" s="33" t="s">
        <v>25</v>
      </c>
      <c r="AP40" s="33" t="s">
        <v>25</v>
      </c>
      <c r="AQ40" s="33" t="s">
        <v>25</v>
      </c>
      <c r="AR40" s="33" t="s">
        <v>25</v>
      </c>
      <c r="AS40" s="33" t="s">
        <v>25</v>
      </c>
      <c r="AT40" s="33" t="s">
        <v>25</v>
      </c>
      <c r="AU40" s="33" t="s">
        <v>25</v>
      </c>
      <c r="AV40" s="33" t="n">
        <v>1</v>
      </c>
      <c r="AW40" s="33" t="s">
        <v>25</v>
      </c>
      <c r="AX40" s="33" t="s">
        <v>25</v>
      </c>
      <c r="AY40" s="33" t="s">
        <v>25</v>
      </c>
      <c r="AZ40" s="33" t="n">
        <v>1</v>
      </c>
      <c r="BA40" s="33" t="s">
        <v>25</v>
      </c>
      <c r="BB40" s="33" t="s">
        <v>25</v>
      </c>
      <c r="BC40" s="33" t="s">
        <v>25</v>
      </c>
      <c r="BD40" s="33" t="s">
        <v>25</v>
      </c>
      <c r="BE40" s="33" t="s">
        <v>25</v>
      </c>
      <c r="BF40" s="33" t="s">
        <v>25</v>
      </c>
      <c r="BG40" s="33" t="s">
        <v>25</v>
      </c>
      <c r="BH40" s="33" t="s">
        <v>25</v>
      </c>
      <c r="BI40" s="33" t="s">
        <v>25</v>
      </c>
      <c r="BJ40" s="33" t="s">
        <v>25</v>
      </c>
      <c r="BK40" s="33" t="s">
        <v>25</v>
      </c>
      <c r="BL40" s="33" t="s">
        <v>25</v>
      </c>
      <c r="BM40" s="33" t="s">
        <v>25</v>
      </c>
      <c r="BN40" s="33" t="s">
        <v>25</v>
      </c>
      <c r="BO40" s="33" t="s">
        <v>25</v>
      </c>
      <c r="BP40" s="33" t="s">
        <v>25</v>
      </c>
      <c r="BQ40" s="58"/>
    </row>
    <row r="41" customFormat="false" ht="16.5" hidden="false" customHeight="true" outlineLevel="0" collapsed="false">
      <c r="B41" s="32" t="s">
        <v>59</v>
      </c>
      <c r="C41" s="33" t="n">
        <v>23</v>
      </c>
      <c r="D41" s="33" t="s">
        <v>25</v>
      </c>
      <c r="E41" s="33" t="s">
        <v>25</v>
      </c>
      <c r="F41" s="33" t="s">
        <v>25</v>
      </c>
      <c r="G41" s="33" t="s">
        <v>25</v>
      </c>
      <c r="H41" s="33" t="n">
        <v>4</v>
      </c>
      <c r="I41" s="33" t="n">
        <v>19</v>
      </c>
      <c r="J41" s="33" t="s">
        <v>25</v>
      </c>
      <c r="K41" s="33" t="s">
        <v>25</v>
      </c>
      <c r="L41" s="33" t="n">
        <v>14</v>
      </c>
      <c r="M41" s="33" t="s">
        <v>25</v>
      </c>
      <c r="N41" s="33" t="s">
        <v>25</v>
      </c>
      <c r="O41" s="33" t="s">
        <v>25</v>
      </c>
      <c r="P41" s="33" t="s">
        <v>25</v>
      </c>
      <c r="Q41" s="33" t="n">
        <v>4</v>
      </c>
      <c r="R41" s="33" t="n">
        <v>10</v>
      </c>
      <c r="S41" s="33" t="s">
        <v>25</v>
      </c>
      <c r="T41" s="33" t="s">
        <v>25</v>
      </c>
      <c r="U41" s="33" t="s">
        <v>25</v>
      </c>
      <c r="V41" s="33" t="s">
        <v>25</v>
      </c>
      <c r="W41" s="33" t="s">
        <v>25</v>
      </c>
      <c r="X41" s="33" t="s">
        <v>25</v>
      </c>
      <c r="Y41" s="33" t="s">
        <v>25</v>
      </c>
      <c r="Z41" s="33" t="n">
        <v>9</v>
      </c>
      <c r="AA41" s="33" t="s">
        <v>25</v>
      </c>
      <c r="AB41" s="33" t="s">
        <v>25</v>
      </c>
      <c r="AC41" s="33" t="s">
        <v>25</v>
      </c>
      <c r="AD41" s="33" t="n">
        <v>9</v>
      </c>
      <c r="AE41" s="33" t="s">
        <v>25</v>
      </c>
      <c r="AF41" s="33" t="s">
        <v>25</v>
      </c>
      <c r="AG41" s="35" t="s">
        <v>59</v>
      </c>
      <c r="AH41" s="33" t="s">
        <v>25</v>
      </c>
      <c r="AI41" s="33" t="s">
        <v>25</v>
      </c>
      <c r="AJ41" s="33" t="s">
        <v>25</v>
      </c>
      <c r="AK41" s="33" t="s">
        <v>25</v>
      </c>
      <c r="AL41" s="33" t="s">
        <v>25</v>
      </c>
      <c r="AM41" s="33" t="s">
        <v>25</v>
      </c>
      <c r="AN41" s="33" t="s">
        <v>25</v>
      </c>
      <c r="AO41" s="33" t="s">
        <v>25</v>
      </c>
      <c r="AP41" s="33" t="s">
        <v>25</v>
      </c>
      <c r="AQ41" s="33" t="s">
        <v>25</v>
      </c>
      <c r="AR41" s="33" t="s">
        <v>25</v>
      </c>
      <c r="AS41" s="33" t="s">
        <v>25</v>
      </c>
      <c r="AT41" s="33" t="s">
        <v>25</v>
      </c>
      <c r="AU41" s="33" t="s">
        <v>25</v>
      </c>
      <c r="AV41" s="33" t="s">
        <v>25</v>
      </c>
      <c r="AW41" s="33" t="s">
        <v>25</v>
      </c>
      <c r="AX41" s="33" t="s">
        <v>25</v>
      </c>
      <c r="AY41" s="33" t="s">
        <v>25</v>
      </c>
      <c r="AZ41" s="33" t="s">
        <v>25</v>
      </c>
      <c r="BA41" s="33" t="s">
        <v>25</v>
      </c>
      <c r="BB41" s="33" t="s">
        <v>25</v>
      </c>
      <c r="BC41" s="33" t="s">
        <v>25</v>
      </c>
      <c r="BD41" s="33" t="s">
        <v>25</v>
      </c>
      <c r="BE41" s="33" t="s">
        <v>25</v>
      </c>
      <c r="BF41" s="33" t="s">
        <v>25</v>
      </c>
      <c r="BG41" s="33" t="s">
        <v>25</v>
      </c>
      <c r="BH41" s="33" t="s">
        <v>25</v>
      </c>
      <c r="BI41" s="33" t="s">
        <v>25</v>
      </c>
      <c r="BJ41" s="33" t="s">
        <v>25</v>
      </c>
      <c r="BK41" s="33" t="s">
        <v>25</v>
      </c>
      <c r="BL41" s="33" t="s">
        <v>25</v>
      </c>
      <c r="BM41" s="33" t="s">
        <v>25</v>
      </c>
      <c r="BN41" s="33" t="s">
        <v>25</v>
      </c>
      <c r="BO41" s="33" t="s">
        <v>25</v>
      </c>
      <c r="BP41" s="33" t="s">
        <v>25</v>
      </c>
      <c r="BQ41" s="58"/>
    </row>
    <row r="42" customFormat="false" ht="16.5" hidden="false" customHeight="true" outlineLevel="0" collapsed="false">
      <c r="B42" s="32" t="s">
        <v>60</v>
      </c>
      <c r="C42" s="33" t="n">
        <v>19</v>
      </c>
      <c r="D42" s="33" t="s">
        <v>25</v>
      </c>
      <c r="E42" s="33" t="s">
        <v>25</v>
      </c>
      <c r="F42" s="33" t="s">
        <v>25</v>
      </c>
      <c r="G42" s="33" t="n">
        <v>1</v>
      </c>
      <c r="H42" s="33" t="n">
        <v>1</v>
      </c>
      <c r="I42" s="33" t="n">
        <v>16</v>
      </c>
      <c r="J42" s="33" t="s">
        <v>25</v>
      </c>
      <c r="K42" s="33" t="n">
        <v>1</v>
      </c>
      <c r="L42" s="33" t="n">
        <v>13</v>
      </c>
      <c r="M42" s="33" t="s">
        <v>25</v>
      </c>
      <c r="N42" s="33" t="s">
        <v>25</v>
      </c>
      <c r="O42" s="33" t="s">
        <v>25</v>
      </c>
      <c r="P42" s="33" t="n">
        <v>1</v>
      </c>
      <c r="Q42" s="33" t="n">
        <v>1</v>
      </c>
      <c r="R42" s="33" t="n">
        <v>11</v>
      </c>
      <c r="S42" s="33" t="s">
        <v>25</v>
      </c>
      <c r="T42" s="33" t="s">
        <v>25</v>
      </c>
      <c r="U42" s="33" t="s">
        <v>25</v>
      </c>
      <c r="V42" s="33" t="s">
        <v>25</v>
      </c>
      <c r="W42" s="33" t="s">
        <v>25</v>
      </c>
      <c r="X42" s="33" t="s">
        <v>25</v>
      </c>
      <c r="Y42" s="33" t="s">
        <v>25</v>
      </c>
      <c r="Z42" s="33" t="n">
        <v>6</v>
      </c>
      <c r="AA42" s="33" t="s">
        <v>25</v>
      </c>
      <c r="AB42" s="33" t="s">
        <v>25</v>
      </c>
      <c r="AC42" s="33" t="s">
        <v>25</v>
      </c>
      <c r="AD42" s="33" t="n">
        <v>5</v>
      </c>
      <c r="AE42" s="33" t="s">
        <v>25</v>
      </c>
      <c r="AF42" s="33" t="n">
        <v>1</v>
      </c>
      <c r="AG42" s="35" t="s">
        <v>60</v>
      </c>
      <c r="AH42" s="33" t="s">
        <v>25</v>
      </c>
      <c r="AI42" s="33" t="s">
        <v>25</v>
      </c>
      <c r="AJ42" s="33" t="s">
        <v>25</v>
      </c>
      <c r="AK42" s="33" t="s">
        <v>25</v>
      </c>
      <c r="AL42" s="33" t="s">
        <v>25</v>
      </c>
      <c r="AM42" s="33" t="s">
        <v>25</v>
      </c>
      <c r="AN42" s="33" t="s">
        <v>25</v>
      </c>
      <c r="AO42" s="33" t="s">
        <v>25</v>
      </c>
      <c r="AP42" s="33" t="s">
        <v>25</v>
      </c>
      <c r="AQ42" s="33" t="s">
        <v>25</v>
      </c>
      <c r="AR42" s="33" t="s">
        <v>25</v>
      </c>
      <c r="AS42" s="33" t="s">
        <v>25</v>
      </c>
      <c r="AT42" s="33" t="s">
        <v>25</v>
      </c>
      <c r="AU42" s="33" t="s">
        <v>25</v>
      </c>
      <c r="AV42" s="33" t="s">
        <v>25</v>
      </c>
      <c r="AW42" s="33" t="s">
        <v>25</v>
      </c>
      <c r="AX42" s="33" t="s">
        <v>25</v>
      </c>
      <c r="AY42" s="33" t="s">
        <v>25</v>
      </c>
      <c r="AZ42" s="33" t="s">
        <v>25</v>
      </c>
      <c r="BA42" s="33" t="s">
        <v>25</v>
      </c>
      <c r="BB42" s="33" t="s">
        <v>25</v>
      </c>
      <c r="BC42" s="33" t="s">
        <v>25</v>
      </c>
      <c r="BD42" s="33" t="s">
        <v>25</v>
      </c>
      <c r="BE42" s="33" t="s">
        <v>25</v>
      </c>
      <c r="BF42" s="33" t="s">
        <v>25</v>
      </c>
      <c r="BG42" s="33" t="s">
        <v>25</v>
      </c>
      <c r="BH42" s="33" t="s">
        <v>25</v>
      </c>
      <c r="BI42" s="33" t="s">
        <v>25</v>
      </c>
      <c r="BJ42" s="33" t="s">
        <v>25</v>
      </c>
      <c r="BK42" s="33" t="s">
        <v>25</v>
      </c>
      <c r="BL42" s="33" t="s">
        <v>25</v>
      </c>
      <c r="BM42" s="33" t="s">
        <v>25</v>
      </c>
      <c r="BN42" s="33" t="s">
        <v>25</v>
      </c>
      <c r="BO42" s="33" t="s">
        <v>25</v>
      </c>
      <c r="BP42" s="33" t="s">
        <v>25</v>
      </c>
      <c r="BQ42" s="58"/>
    </row>
    <row r="43" customFormat="false" ht="21.75" hidden="false" customHeight="true" outlineLevel="0" collapsed="false">
      <c r="B43" s="32" t="s">
        <v>61</v>
      </c>
      <c r="C43" s="33" t="n">
        <v>25</v>
      </c>
      <c r="D43" s="33" t="s">
        <v>25</v>
      </c>
      <c r="E43" s="33" t="s">
        <v>25</v>
      </c>
      <c r="F43" s="33" t="s">
        <v>25</v>
      </c>
      <c r="G43" s="33" t="s">
        <v>25</v>
      </c>
      <c r="H43" s="33" t="n">
        <v>6</v>
      </c>
      <c r="I43" s="33" t="n">
        <v>18</v>
      </c>
      <c r="J43" s="33" t="s">
        <v>25</v>
      </c>
      <c r="K43" s="33" t="n">
        <v>1</v>
      </c>
      <c r="L43" s="33" t="n">
        <v>8</v>
      </c>
      <c r="M43" s="33" t="s">
        <v>25</v>
      </c>
      <c r="N43" s="33" t="s">
        <v>25</v>
      </c>
      <c r="O43" s="33" t="s">
        <v>25</v>
      </c>
      <c r="P43" s="33" t="s">
        <v>25</v>
      </c>
      <c r="Q43" s="33" t="n">
        <v>2</v>
      </c>
      <c r="R43" s="33" t="n">
        <v>6</v>
      </c>
      <c r="S43" s="33" t="s">
        <v>25</v>
      </c>
      <c r="T43" s="33" t="s">
        <v>25</v>
      </c>
      <c r="U43" s="33" t="s">
        <v>25</v>
      </c>
      <c r="V43" s="33" t="s">
        <v>25</v>
      </c>
      <c r="W43" s="33" t="s">
        <v>25</v>
      </c>
      <c r="X43" s="33" t="s">
        <v>25</v>
      </c>
      <c r="Y43" s="33" t="s">
        <v>25</v>
      </c>
      <c r="Z43" s="33" t="n">
        <v>15</v>
      </c>
      <c r="AA43" s="33" t="s">
        <v>25</v>
      </c>
      <c r="AB43" s="33" t="s">
        <v>25</v>
      </c>
      <c r="AC43" s="33" t="n">
        <v>4</v>
      </c>
      <c r="AD43" s="33" t="n">
        <v>11</v>
      </c>
      <c r="AE43" s="33" t="s">
        <v>25</v>
      </c>
      <c r="AF43" s="33" t="s">
        <v>25</v>
      </c>
      <c r="AG43" s="35" t="s">
        <v>61</v>
      </c>
      <c r="AH43" s="33" t="n">
        <v>1</v>
      </c>
      <c r="AI43" s="33" t="s">
        <v>25</v>
      </c>
      <c r="AJ43" s="33" t="s">
        <v>25</v>
      </c>
      <c r="AK43" s="33" t="s">
        <v>25</v>
      </c>
      <c r="AL43" s="33" t="n">
        <v>1</v>
      </c>
      <c r="AM43" s="33" t="s">
        <v>25</v>
      </c>
      <c r="AN43" s="33" t="s">
        <v>25</v>
      </c>
      <c r="AO43" s="33" t="s">
        <v>25</v>
      </c>
      <c r="AP43" s="33" t="s">
        <v>25</v>
      </c>
      <c r="AQ43" s="33" t="s">
        <v>25</v>
      </c>
      <c r="AR43" s="33" t="s">
        <v>25</v>
      </c>
      <c r="AS43" s="33" t="s">
        <v>25</v>
      </c>
      <c r="AT43" s="33" t="s">
        <v>25</v>
      </c>
      <c r="AU43" s="33" t="s">
        <v>25</v>
      </c>
      <c r="AV43" s="33" t="n">
        <v>1</v>
      </c>
      <c r="AW43" s="33" t="s">
        <v>25</v>
      </c>
      <c r="AX43" s="33" t="s">
        <v>25</v>
      </c>
      <c r="AY43" s="33" t="s">
        <v>25</v>
      </c>
      <c r="AZ43" s="33" t="s">
        <v>25</v>
      </c>
      <c r="BA43" s="33" t="s">
        <v>25</v>
      </c>
      <c r="BB43" s="33" t="n">
        <v>1</v>
      </c>
      <c r="BC43" s="33" t="s">
        <v>25</v>
      </c>
      <c r="BD43" s="33" t="s">
        <v>25</v>
      </c>
      <c r="BE43" s="33" t="s">
        <v>25</v>
      </c>
      <c r="BF43" s="33" t="s">
        <v>25</v>
      </c>
      <c r="BG43" s="33" t="s">
        <v>25</v>
      </c>
      <c r="BH43" s="33" t="s">
        <v>25</v>
      </c>
      <c r="BI43" s="33" t="s">
        <v>25</v>
      </c>
      <c r="BJ43" s="33" t="s">
        <v>25</v>
      </c>
      <c r="BK43" s="33" t="s">
        <v>25</v>
      </c>
      <c r="BL43" s="33" t="s">
        <v>25</v>
      </c>
      <c r="BM43" s="33" t="s">
        <v>25</v>
      </c>
      <c r="BN43" s="33" t="s">
        <v>25</v>
      </c>
      <c r="BO43" s="33" t="s">
        <v>25</v>
      </c>
      <c r="BP43" s="33" t="s">
        <v>25</v>
      </c>
      <c r="BQ43" s="58"/>
    </row>
    <row r="44" customFormat="false" ht="16.5" hidden="false" customHeight="true" outlineLevel="0" collapsed="false">
      <c r="B44" s="32" t="s">
        <v>62</v>
      </c>
      <c r="C44" s="33" t="n">
        <v>19</v>
      </c>
      <c r="D44" s="33" t="s">
        <v>25</v>
      </c>
      <c r="E44" s="33" t="s">
        <v>25</v>
      </c>
      <c r="F44" s="33" t="s">
        <v>25</v>
      </c>
      <c r="G44" s="33" t="n">
        <v>1</v>
      </c>
      <c r="H44" s="33" t="n">
        <v>1</v>
      </c>
      <c r="I44" s="33" t="n">
        <v>17</v>
      </c>
      <c r="J44" s="33" t="s">
        <v>25</v>
      </c>
      <c r="K44" s="33" t="s">
        <v>25</v>
      </c>
      <c r="L44" s="33" t="n">
        <v>8</v>
      </c>
      <c r="M44" s="33" t="s">
        <v>25</v>
      </c>
      <c r="N44" s="33" t="s">
        <v>25</v>
      </c>
      <c r="O44" s="33" t="s">
        <v>25</v>
      </c>
      <c r="P44" s="33" t="n">
        <v>1</v>
      </c>
      <c r="Q44" s="33" t="n">
        <v>1</v>
      </c>
      <c r="R44" s="33" t="n">
        <v>6</v>
      </c>
      <c r="S44" s="33" t="s">
        <v>25</v>
      </c>
      <c r="T44" s="33" t="s">
        <v>25</v>
      </c>
      <c r="U44" s="33" t="s">
        <v>25</v>
      </c>
      <c r="V44" s="33" t="s">
        <v>25</v>
      </c>
      <c r="W44" s="33" t="s">
        <v>25</v>
      </c>
      <c r="X44" s="33" t="s">
        <v>25</v>
      </c>
      <c r="Y44" s="33" t="s">
        <v>25</v>
      </c>
      <c r="Z44" s="33" t="n">
        <v>9</v>
      </c>
      <c r="AA44" s="33" t="s">
        <v>25</v>
      </c>
      <c r="AB44" s="33" t="s">
        <v>25</v>
      </c>
      <c r="AC44" s="33" t="s">
        <v>25</v>
      </c>
      <c r="AD44" s="33" t="n">
        <v>9</v>
      </c>
      <c r="AE44" s="33" t="s">
        <v>25</v>
      </c>
      <c r="AF44" s="33" t="s">
        <v>25</v>
      </c>
      <c r="AG44" s="35" t="s">
        <v>62</v>
      </c>
      <c r="AH44" s="33" t="s">
        <v>25</v>
      </c>
      <c r="AI44" s="33" t="s">
        <v>25</v>
      </c>
      <c r="AJ44" s="33" t="s">
        <v>25</v>
      </c>
      <c r="AK44" s="33" t="s">
        <v>25</v>
      </c>
      <c r="AL44" s="33" t="s">
        <v>25</v>
      </c>
      <c r="AM44" s="33" t="s">
        <v>25</v>
      </c>
      <c r="AN44" s="33" t="s">
        <v>25</v>
      </c>
      <c r="AO44" s="33" t="s">
        <v>25</v>
      </c>
      <c r="AP44" s="33" t="s">
        <v>25</v>
      </c>
      <c r="AQ44" s="33" t="s">
        <v>25</v>
      </c>
      <c r="AR44" s="33" t="s">
        <v>25</v>
      </c>
      <c r="AS44" s="33" t="s">
        <v>25</v>
      </c>
      <c r="AT44" s="33" t="s">
        <v>25</v>
      </c>
      <c r="AU44" s="33" t="s">
        <v>25</v>
      </c>
      <c r="AV44" s="33" t="n">
        <v>2</v>
      </c>
      <c r="AW44" s="33" t="s">
        <v>25</v>
      </c>
      <c r="AX44" s="33" t="s">
        <v>25</v>
      </c>
      <c r="AY44" s="33" t="s">
        <v>25</v>
      </c>
      <c r="AZ44" s="33" t="n">
        <v>2</v>
      </c>
      <c r="BA44" s="33" t="s">
        <v>25</v>
      </c>
      <c r="BB44" s="33" t="s">
        <v>25</v>
      </c>
      <c r="BC44" s="33" t="s">
        <v>25</v>
      </c>
      <c r="BD44" s="33" t="s">
        <v>25</v>
      </c>
      <c r="BE44" s="33" t="s">
        <v>25</v>
      </c>
      <c r="BF44" s="33" t="s">
        <v>25</v>
      </c>
      <c r="BG44" s="33" t="s">
        <v>25</v>
      </c>
      <c r="BH44" s="33" t="s">
        <v>25</v>
      </c>
      <c r="BI44" s="33" t="s">
        <v>25</v>
      </c>
      <c r="BJ44" s="33" t="s">
        <v>25</v>
      </c>
      <c r="BK44" s="33" t="s">
        <v>25</v>
      </c>
      <c r="BL44" s="33" t="s">
        <v>25</v>
      </c>
      <c r="BM44" s="33" t="s">
        <v>25</v>
      </c>
      <c r="BN44" s="33" t="s">
        <v>25</v>
      </c>
      <c r="BO44" s="33" t="s">
        <v>25</v>
      </c>
      <c r="BP44" s="33" t="s">
        <v>25</v>
      </c>
      <c r="BQ44" s="58"/>
    </row>
    <row r="45" customFormat="false" ht="16.5" hidden="false" customHeight="true" outlineLevel="0" collapsed="false">
      <c r="B45" s="32" t="s">
        <v>63</v>
      </c>
      <c r="C45" s="33" t="n">
        <v>21</v>
      </c>
      <c r="D45" s="33" t="s">
        <v>25</v>
      </c>
      <c r="E45" s="33" t="s">
        <v>25</v>
      </c>
      <c r="F45" s="33" t="s">
        <v>25</v>
      </c>
      <c r="G45" s="33" t="s">
        <v>25</v>
      </c>
      <c r="H45" s="33" t="s">
        <v>25</v>
      </c>
      <c r="I45" s="33" t="n">
        <v>21</v>
      </c>
      <c r="J45" s="33" t="s">
        <v>25</v>
      </c>
      <c r="K45" s="33" t="s">
        <v>25</v>
      </c>
      <c r="L45" s="33" t="n">
        <v>11</v>
      </c>
      <c r="M45" s="33" t="s">
        <v>25</v>
      </c>
      <c r="N45" s="33" t="s">
        <v>25</v>
      </c>
      <c r="O45" s="33" t="s">
        <v>25</v>
      </c>
      <c r="P45" s="33" t="s">
        <v>25</v>
      </c>
      <c r="Q45" s="33" t="s">
        <v>25</v>
      </c>
      <c r="R45" s="33" t="n">
        <v>11</v>
      </c>
      <c r="S45" s="33" t="s">
        <v>25</v>
      </c>
      <c r="T45" s="33" t="s">
        <v>25</v>
      </c>
      <c r="U45" s="33" t="s">
        <v>25</v>
      </c>
      <c r="V45" s="33" t="s">
        <v>25</v>
      </c>
      <c r="W45" s="33" t="s">
        <v>25</v>
      </c>
      <c r="X45" s="33" t="s">
        <v>25</v>
      </c>
      <c r="Y45" s="33" t="s">
        <v>25</v>
      </c>
      <c r="Z45" s="33" t="n">
        <v>9</v>
      </c>
      <c r="AA45" s="33" t="s">
        <v>25</v>
      </c>
      <c r="AB45" s="33" t="s">
        <v>25</v>
      </c>
      <c r="AC45" s="33" t="s">
        <v>25</v>
      </c>
      <c r="AD45" s="33" t="n">
        <v>9</v>
      </c>
      <c r="AE45" s="33" t="s">
        <v>25</v>
      </c>
      <c r="AF45" s="33" t="s">
        <v>25</v>
      </c>
      <c r="AG45" s="35" t="s">
        <v>63</v>
      </c>
      <c r="AH45" s="33" t="s">
        <v>25</v>
      </c>
      <c r="AI45" s="33" t="s">
        <v>25</v>
      </c>
      <c r="AJ45" s="33" t="s">
        <v>25</v>
      </c>
      <c r="AK45" s="33" t="s">
        <v>25</v>
      </c>
      <c r="AL45" s="33" t="s">
        <v>25</v>
      </c>
      <c r="AM45" s="33" t="s">
        <v>25</v>
      </c>
      <c r="AN45" s="33" t="s">
        <v>25</v>
      </c>
      <c r="AO45" s="33" t="s">
        <v>25</v>
      </c>
      <c r="AP45" s="33" t="s">
        <v>25</v>
      </c>
      <c r="AQ45" s="33" t="s">
        <v>25</v>
      </c>
      <c r="AR45" s="33" t="s">
        <v>25</v>
      </c>
      <c r="AS45" s="33" t="s">
        <v>25</v>
      </c>
      <c r="AT45" s="33" t="s">
        <v>25</v>
      </c>
      <c r="AU45" s="33" t="s">
        <v>25</v>
      </c>
      <c r="AV45" s="33" t="n">
        <v>1</v>
      </c>
      <c r="AW45" s="33" t="s">
        <v>25</v>
      </c>
      <c r="AX45" s="33" t="s">
        <v>25</v>
      </c>
      <c r="AY45" s="33" t="s">
        <v>25</v>
      </c>
      <c r="AZ45" s="33" t="n">
        <v>1</v>
      </c>
      <c r="BA45" s="33" t="s">
        <v>25</v>
      </c>
      <c r="BB45" s="33" t="s">
        <v>25</v>
      </c>
      <c r="BC45" s="33" t="s">
        <v>25</v>
      </c>
      <c r="BD45" s="33" t="s">
        <v>25</v>
      </c>
      <c r="BE45" s="33" t="s">
        <v>25</v>
      </c>
      <c r="BF45" s="33" t="s">
        <v>25</v>
      </c>
      <c r="BG45" s="33" t="s">
        <v>25</v>
      </c>
      <c r="BH45" s="33" t="s">
        <v>25</v>
      </c>
      <c r="BI45" s="33" t="s">
        <v>25</v>
      </c>
      <c r="BJ45" s="33" t="s">
        <v>25</v>
      </c>
      <c r="BK45" s="33" t="s">
        <v>25</v>
      </c>
      <c r="BL45" s="33" t="s">
        <v>25</v>
      </c>
      <c r="BM45" s="33" t="s">
        <v>25</v>
      </c>
      <c r="BN45" s="33" t="s">
        <v>25</v>
      </c>
      <c r="BO45" s="33" t="s">
        <v>25</v>
      </c>
      <c r="BP45" s="33" t="s">
        <v>25</v>
      </c>
      <c r="BQ45" s="58"/>
    </row>
    <row r="46" customFormat="false" ht="16.5" hidden="false" customHeight="true" outlineLevel="0" collapsed="false">
      <c r="B46" s="32" t="s">
        <v>64</v>
      </c>
      <c r="C46" s="33" t="n">
        <v>36</v>
      </c>
      <c r="D46" s="33" t="s">
        <v>25</v>
      </c>
      <c r="E46" s="33" t="s">
        <v>25</v>
      </c>
      <c r="F46" s="33" t="s">
        <v>25</v>
      </c>
      <c r="G46" s="33" t="s">
        <v>25</v>
      </c>
      <c r="H46" s="33" t="s">
        <v>25</v>
      </c>
      <c r="I46" s="33" t="n">
        <v>36</v>
      </c>
      <c r="J46" s="33" t="s">
        <v>25</v>
      </c>
      <c r="K46" s="33" t="s">
        <v>25</v>
      </c>
      <c r="L46" s="33" t="n">
        <v>11</v>
      </c>
      <c r="M46" s="33" t="s">
        <v>25</v>
      </c>
      <c r="N46" s="33" t="s">
        <v>25</v>
      </c>
      <c r="O46" s="33" t="s">
        <v>25</v>
      </c>
      <c r="P46" s="33" t="s">
        <v>25</v>
      </c>
      <c r="Q46" s="33" t="s">
        <v>25</v>
      </c>
      <c r="R46" s="33" t="n">
        <v>11</v>
      </c>
      <c r="S46" s="33" t="s">
        <v>25</v>
      </c>
      <c r="T46" s="33" t="s">
        <v>25</v>
      </c>
      <c r="U46" s="33" t="s">
        <v>25</v>
      </c>
      <c r="V46" s="33" t="s">
        <v>25</v>
      </c>
      <c r="W46" s="33" t="s">
        <v>25</v>
      </c>
      <c r="X46" s="33" t="s">
        <v>25</v>
      </c>
      <c r="Y46" s="33" t="s">
        <v>25</v>
      </c>
      <c r="Z46" s="33" t="n">
        <v>17</v>
      </c>
      <c r="AA46" s="33" t="s">
        <v>25</v>
      </c>
      <c r="AB46" s="33" t="s">
        <v>25</v>
      </c>
      <c r="AC46" s="33" t="s">
        <v>25</v>
      </c>
      <c r="AD46" s="33" t="n">
        <v>17</v>
      </c>
      <c r="AE46" s="33" t="s">
        <v>25</v>
      </c>
      <c r="AF46" s="33" t="s">
        <v>25</v>
      </c>
      <c r="AG46" s="35" t="s">
        <v>64</v>
      </c>
      <c r="AH46" s="33" t="n">
        <v>6</v>
      </c>
      <c r="AI46" s="33" t="s">
        <v>25</v>
      </c>
      <c r="AJ46" s="33" t="s">
        <v>25</v>
      </c>
      <c r="AK46" s="33" t="s">
        <v>25</v>
      </c>
      <c r="AL46" s="33" t="n">
        <v>6</v>
      </c>
      <c r="AM46" s="33" t="s">
        <v>25</v>
      </c>
      <c r="AN46" s="33" t="s">
        <v>25</v>
      </c>
      <c r="AO46" s="33" t="s">
        <v>25</v>
      </c>
      <c r="AP46" s="33" t="s">
        <v>25</v>
      </c>
      <c r="AQ46" s="33" t="s">
        <v>25</v>
      </c>
      <c r="AR46" s="33" t="s">
        <v>25</v>
      </c>
      <c r="AS46" s="33" t="s">
        <v>25</v>
      </c>
      <c r="AT46" s="33" t="s">
        <v>25</v>
      </c>
      <c r="AU46" s="33" t="s">
        <v>25</v>
      </c>
      <c r="AV46" s="33" t="n">
        <v>2</v>
      </c>
      <c r="AW46" s="33" t="s">
        <v>25</v>
      </c>
      <c r="AX46" s="33" t="s">
        <v>25</v>
      </c>
      <c r="AY46" s="33" t="s">
        <v>25</v>
      </c>
      <c r="AZ46" s="33" t="n">
        <v>2</v>
      </c>
      <c r="BA46" s="33" t="s">
        <v>25</v>
      </c>
      <c r="BB46" s="33" t="s">
        <v>25</v>
      </c>
      <c r="BC46" s="33" t="s">
        <v>25</v>
      </c>
      <c r="BD46" s="33" t="s">
        <v>25</v>
      </c>
      <c r="BE46" s="33" t="s">
        <v>25</v>
      </c>
      <c r="BF46" s="33" t="s">
        <v>25</v>
      </c>
      <c r="BG46" s="33" t="s">
        <v>25</v>
      </c>
      <c r="BH46" s="33" t="s">
        <v>25</v>
      </c>
      <c r="BI46" s="33" t="s">
        <v>25</v>
      </c>
      <c r="BJ46" s="33" t="s">
        <v>25</v>
      </c>
      <c r="BK46" s="33" t="s">
        <v>25</v>
      </c>
      <c r="BL46" s="33" t="s">
        <v>25</v>
      </c>
      <c r="BM46" s="33" t="s">
        <v>25</v>
      </c>
      <c r="BN46" s="33" t="s">
        <v>25</v>
      </c>
      <c r="BO46" s="33" t="s">
        <v>25</v>
      </c>
      <c r="BP46" s="33" t="s">
        <v>25</v>
      </c>
      <c r="BQ46" s="58"/>
    </row>
    <row r="47" customFormat="false" ht="16.5" hidden="false" customHeight="true" outlineLevel="0" collapsed="false">
      <c r="B47" s="32" t="s">
        <v>65</v>
      </c>
      <c r="C47" s="33" t="n">
        <v>63</v>
      </c>
      <c r="D47" s="33" t="s">
        <v>25</v>
      </c>
      <c r="E47" s="33" t="s">
        <v>25</v>
      </c>
      <c r="F47" s="33" t="s">
        <v>25</v>
      </c>
      <c r="G47" s="33" t="s">
        <v>25</v>
      </c>
      <c r="H47" s="33" t="n">
        <v>5</v>
      </c>
      <c r="I47" s="33" t="n">
        <v>58</v>
      </c>
      <c r="J47" s="33" t="s">
        <v>25</v>
      </c>
      <c r="K47" s="33" t="s">
        <v>25</v>
      </c>
      <c r="L47" s="33" t="n">
        <v>28</v>
      </c>
      <c r="M47" s="33" t="s">
        <v>25</v>
      </c>
      <c r="N47" s="33" t="s">
        <v>25</v>
      </c>
      <c r="O47" s="33" t="s">
        <v>25</v>
      </c>
      <c r="P47" s="33" t="s">
        <v>25</v>
      </c>
      <c r="Q47" s="33" t="n">
        <v>5</v>
      </c>
      <c r="R47" s="33" t="n">
        <v>23</v>
      </c>
      <c r="S47" s="33" t="s">
        <v>25</v>
      </c>
      <c r="T47" s="33" t="s">
        <v>25</v>
      </c>
      <c r="U47" s="33" t="s">
        <v>25</v>
      </c>
      <c r="V47" s="33" t="s">
        <v>25</v>
      </c>
      <c r="W47" s="33" t="s">
        <v>25</v>
      </c>
      <c r="X47" s="33" t="s">
        <v>25</v>
      </c>
      <c r="Y47" s="33" t="s">
        <v>25</v>
      </c>
      <c r="Z47" s="33" t="n">
        <v>30</v>
      </c>
      <c r="AA47" s="33" t="s">
        <v>25</v>
      </c>
      <c r="AB47" s="33" t="s">
        <v>25</v>
      </c>
      <c r="AC47" s="33" t="s">
        <v>25</v>
      </c>
      <c r="AD47" s="33" t="n">
        <v>30</v>
      </c>
      <c r="AE47" s="33" t="s">
        <v>25</v>
      </c>
      <c r="AF47" s="33" t="s">
        <v>25</v>
      </c>
      <c r="AG47" s="35" t="s">
        <v>65</v>
      </c>
      <c r="AH47" s="33" t="n">
        <v>2</v>
      </c>
      <c r="AI47" s="33" t="s">
        <v>25</v>
      </c>
      <c r="AJ47" s="33" t="s">
        <v>25</v>
      </c>
      <c r="AK47" s="33" t="s">
        <v>25</v>
      </c>
      <c r="AL47" s="33" t="n">
        <v>2</v>
      </c>
      <c r="AM47" s="33" t="s">
        <v>25</v>
      </c>
      <c r="AN47" s="33" t="s">
        <v>25</v>
      </c>
      <c r="AO47" s="33" t="s">
        <v>25</v>
      </c>
      <c r="AP47" s="33" t="s">
        <v>25</v>
      </c>
      <c r="AQ47" s="33" t="s">
        <v>25</v>
      </c>
      <c r="AR47" s="33" t="s">
        <v>25</v>
      </c>
      <c r="AS47" s="33" t="s">
        <v>25</v>
      </c>
      <c r="AT47" s="33" t="s">
        <v>25</v>
      </c>
      <c r="AU47" s="33" t="s">
        <v>25</v>
      </c>
      <c r="AV47" s="33" t="n">
        <v>3</v>
      </c>
      <c r="AW47" s="33" t="s">
        <v>25</v>
      </c>
      <c r="AX47" s="33" t="s">
        <v>25</v>
      </c>
      <c r="AY47" s="33" t="s">
        <v>25</v>
      </c>
      <c r="AZ47" s="33" t="n">
        <v>3</v>
      </c>
      <c r="BA47" s="33" t="s">
        <v>25</v>
      </c>
      <c r="BB47" s="33" t="s">
        <v>25</v>
      </c>
      <c r="BC47" s="33" t="s">
        <v>25</v>
      </c>
      <c r="BD47" s="33" t="s">
        <v>25</v>
      </c>
      <c r="BE47" s="33" t="s">
        <v>25</v>
      </c>
      <c r="BF47" s="33" t="s">
        <v>25</v>
      </c>
      <c r="BG47" s="33" t="s">
        <v>25</v>
      </c>
      <c r="BH47" s="33" t="s">
        <v>25</v>
      </c>
      <c r="BI47" s="33" t="s">
        <v>25</v>
      </c>
      <c r="BJ47" s="33" t="s">
        <v>25</v>
      </c>
      <c r="BK47" s="33" t="s">
        <v>25</v>
      </c>
      <c r="BL47" s="33" t="s">
        <v>25</v>
      </c>
      <c r="BM47" s="33" t="s">
        <v>25</v>
      </c>
      <c r="BN47" s="33" t="s">
        <v>25</v>
      </c>
      <c r="BO47" s="33" t="s">
        <v>25</v>
      </c>
      <c r="BP47" s="33" t="s">
        <v>25</v>
      </c>
      <c r="BQ47" s="58"/>
    </row>
    <row r="48" customFormat="false" ht="21.75" hidden="false" customHeight="true" outlineLevel="0" collapsed="false">
      <c r="B48" s="32" t="s">
        <v>66</v>
      </c>
      <c r="C48" s="33" t="n">
        <v>20</v>
      </c>
      <c r="D48" s="33" t="n">
        <v>1</v>
      </c>
      <c r="E48" s="33" t="n">
        <v>1</v>
      </c>
      <c r="F48" s="33" t="s">
        <v>25</v>
      </c>
      <c r="G48" s="33" t="s">
        <v>25</v>
      </c>
      <c r="H48" s="33" t="n">
        <v>2</v>
      </c>
      <c r="I48" s="33" t="n">
        <v>16</v>
      </c>
      <c r="J48" s="33" t="s">
        <v>25</v>
      </c>
      <c r="K48" s="33" t="s">
        <v>25</v>
      </c>
      <c r="L48" s="33" t="n">
        <v>10</v>
      </c>
      <c r="M48" s="33" t="n">
        <v>1</v>
      </c>
      <c r="N48" s="33" t="s">
        <v>25</v>
      </c>
      <c r="O48" s="33" t="s">
        <v>25</v>
      </c>
      <c r="P48" s="33" t="s">
        <v>25</v>
      </c>
      <c r="Q48" s="33" t="n">
        <v>2</v>
      </c>
      <c r="R48" s="33" t="n">
        <v>7</v>
      </c>
      <c r="S48" s="33" t="s">
        <v>25</v>
      </c>
      <c r="T48" s="33" t="s">
        <v>25</v>
      </c>
      <c r="U48" s="33" t="s">
        <v>25</v>
      </c>
      <c r="V48" s="33" t="s">
        <v>25</v>
      </c>
      <c r="W48" s="33" t="s">
        <v>25</v>
      </c>
      <c r="X48" s="33" t="s">
        <v>25</v>
      </c>
      <c r="Y48" s="33" t="s">
        <v>25</v>
      </c>
      <c r="Z48" s="33" t="n">
        <v>10</v>
      </c>
      <c r="AA48" s="33" t="n">
        <v>1</v>
      </c>
      <c r="AB48" s="33" t="s">
        <v>25</v>
      </c>
      <c r="AC48" s="33" t="s">
        <v>25</v>
      </c>
      <c r="AD48" s="33" t="n">
        <v>9</v>
      </c>
      <c r="AE48" s="33" t="s">
        <v>25</v>
      </c>
      <c r="AF48" s="33" t="s">
        <v>25</v>
      </c>
      <c r="AG48" s="35" t="s">
        <v>66</v>
      </c>
      <c r="AH48" s="33" t="s">
        <v>25</v>
      </c>
      <c r="AI48" s="33" t="s">
        <v>25</v>
      </c>
      <c r="AJ48" s="33" t="s">
        <v>25</v>
      </c>
      <c r="AK48" s="33" t="s">
        <v>25</v>
      </c>
      <c r="AL48" s="33" t="s">
        <v>25</v>
      </c>
      <c r="AM48" s="33" t="s">
        <v>25</v>
      </c>
      <c r="AN48" s="33" t="s">
        <v>25</v>
      </c>
      <c r="AO48" s="33" t="s">
        <v>25</v>
      </c>
      <c r="AP48" s="33" t="s">
        <v>25</v>
      </c>
      <c r="AQ48" s="33" t="s">
        <v>25</v>
      </c>
      <c r="AR48" s="33" t="s">
        <v>25</v>
      </c>
      <c r="AS48" s="33" t="s">
        <v>25</v>
      </c>
      <c r="AT48" s="33" t="s">
        <v>25</v>
      </c>
      <c r="AU48" s="33" t="s">
        <v>25</v>
      </c>
      <c r="AV48" s="33" t="s">
        <v>25</v>
      </c>
      <c r="AW48" s="33" t="s">
        <v>25</v>
      </c>
      <c r="AX48" s="33" t="s">
        <v>25</v>
      </c>
      <c r="AY48" s="33" t="s">
        <v>25</v>
      </c>
      <c r="AZ48" s="33" t="s">
        <v>25</v>
      </c>
      <c r="BA48" s="33" t="s">
        <v>25</v>
      </c>
      <c r="BB48" s="33" t="s">
        <v>25</v>
      </c>
      <c r="BC48" s="33" t="s">
        <v>25</v>
      </c>
      <c r="BD48" s="33" t="s">
        <v>25</v>
      </c>
      <c r="BE48" s="33" t="s">
        <v>25</v>
      </c>
      <c r="BF48" s="33" t="s">
        <v>25</v>
      </c>
      <c r="BG48" s="33" t="s">
        <v>25</v>
      </c>
      <c r="BH48" s="33" t="s">
        <v>25</v>
      </c>
      <c r="BI48" s="33" t="s">
        <v>25</v>
      </c>
      <c r="BJ48" s="33" t="s">
        <v>25</v>
      </c>
      <c r="BK48" s="33" t="s">
        <v>25</v>
      </c>
      <c r="BL48" s="33" t="s">
        <v>25</v>
      </c>
      <c r="BM48" s="33" t="s">
        <v>25</v>
      </c>
      <c r="BN48" s="33" t="s">
        <v>25</v>
      </c>
      <c r="BO48" s="33" t="s">
        <v>25</v>
      </c>
      <c r="BP48" s="33" t="s">
        <v>25</v>
      </c>
      <c r="BQ48" s="58"/>
    </row>
    <row r="49" customFormat="false" ht="16.5" hidden="false" customHeight="true" outlineLevel="0" collapsed="false">
      <c r="B49" s="32" t="s">
        <v>67</v>
      </c>
      <c r="C49" s="33" t="n">
        <v>21</v>
      </c>
      <c r="D49" s="33" t="s">
        <v>25</v>
      </c>
      <c r="E49" s="33" t="s">
        <v>25</v>
      </c>
      <c r="F49" s="33" t="s">
        <v>25</v>
      </c>
      <c r="G49" s="33" t="s">
        <v>25</v>
      </c>
      <c r="H49" s="33" t="s">
        <v>25</v>
      </c>
      <c r="I49" s="33" t="n">
        <v>21</v>
      </c>
      <c r="J49" s="33" t="s">
        <v>25</v>
      </c>
      <c r="K49" s="33" t="s">
        <v>25</v>
      </c>
      <c r="L49" s="33" t="n">
        <v>13</v>
      </c>
      <c r="M49" s="33" t="s">
        <v>25</v>
      </c>
      <c r="N49" s="33" t="s">
        <v>25</v>
      </c>
      <c r="O49" s="33" t="s">
        <v>25</v>
      </c>
      <c r="P49" s="33" t="s">
        <v>25</v>
      </c>
      <c r="Q49" s="33" t="s">
        <v>25</v>
      </c>
      <c r="R49" s="33" t="n">
        <v>13</v>
      </c>
      <c r="S49" s="33" t="s">
        <v>25</v>
      </c>
      <c r="T49" s="33" t="s">
        <v>25</v>
      </c>
      <c r="U49" s="33" t="s">
        <v>25</v>
      </c>
      <c r="V49" s="33" t="s">
        <v>25</v>
      </c>
      <c r="W49" s="33" t="s">
        <v>25</v>
      </c>
      <c r="X49" s="33" t="s">
        <v>25</v>
      </c>
      <c r="Y49" s="33" t="s">
        <v>25</v>
      </c>
      <c r="Z49" s="33" t="n">
        <v>8</v>
      </c>
      <c r="AA49" s="33" t="s">
        <v>25</v>
      </c>
      <c r="AB49" s="33" t="s">
        <v>25</v>
      </c>
      <c r="AC49" s="33" t="s">
        <v>25</v>
      </c>
      <c r="AD49" s="33" t="n">
        <v>8</v>
      </c>
      <c r="AE49" s="33" t="s">
        <v>25</v>
      </c>
      <c r="AF49" s="33" t="s">
        <v>25</v>
      </c>
      <c r="AG49" s="35" t="s">
        <v>67</v>
      </c>
      <c r="AH49" s="33" t="s">
        <v>25</v>
      </c>
      <c r="AI49" s="33" t="s">
        <v>25</v>
      </c>
      <c r="AJ49" s="33" t="s">
        <v>25</v>
      </c>
      <c r="AK49" s="33" t="s">
        <v>25</v>
      </c>
      <c r="AL49" s="33" t="s">
        <v>25</v>
      </c>
      <c r="AM49" s="33" t="s">
        <v>25</v>
      </c>
      <c r="AN49" s="33" t="s">
        <v>25</v>
      </c>
      <c r="AO49" s="33" t="s">
        <v>25</v>
      </c>
      <c r="AP49" s="33" t="s">
        <v>25</v>
      </c>
      <c r="AQ49" s="33" t="s">
        <v>25</v>
      </c>
      <c r="AR49" s="33" t="s">
        <v>25</v>
      </c>
      <c r="AS49" s="33" t="s">
        <v>25</v>
      </c>
      <c r="AT49" s="33" t="s">
        <v>25</v>
      </c>
      <c r="AU49" s="33" t="s">
        <v>25</v>
      </c>
      <c r="AV49" s="33" t="s">
        <v>25</v>
      </c>
      <c r="AW49" s="33" t="s">
        <v>25</v>
      </c>
      <c r="AX49" s="33" t="s">
        <v>25</v>
      </c>
      <c r="AY49" s="33" t="s">
        <v>25</v>
      </c>
      <c r="AZ49" s="33" t="s">
        <v>25</v>
      </c>
      <c r="BA49" s="33" t="s">
        <v>25</v>
      </c>
      <c r="BB49" s="33" t="s">
        <v>25</v>
      </c>
      <c r="BC49" s="33" t="s">
        <v>25</v>
      </c>
      <c r="BD49" s="33" t="s">
        <v>25</v>
      </c>
      <c r="BE49" s="33" t="s">
        <v>25</v>
      </c>
      <c r="BF49" s="33" t="s">
        <v>25</v>
      </c>
      <c r="BG49" s="33" t="s">
        <v>25</v>
      </c>
      <c r="BH49" s="33" t="s">
        <v>25</v>
      </c>
      <c r="BI49" s="33" t="s">
        <v>25</v>
      </c>
      <c r="BJ49" s="33" t="s">
        <v>25</v>
      </c>
      <c r="BK49" s="33" t="s">
        <v>25</v>
      </c>
      <c r="BL49" s="33" t="s">
        <v>25</v>
      </c>
      <c r="BM49" s="33" t="s">
        <v>25</v>
      </c>
      <c r="BN49" s="33" t="s">
        <v>25</v>
      </c>
      <c r="BO49" s="33" t="s">
        <v>25</v>
      </c>
      <c r="BP49" s="33" t="s">
        <v>25</v>
      </c>
      <c r="BQ49" s="58"/>
    </row>
    <row r="50" customFormat="false" ht="16.5" hidden="false" customHeight="true" outlineLevel="0" collapsed="false">
      <c r="B50" s="32" t="s">
        <v>68</v>
      </c>
      <c r="C50" s="33" t="n">
        <v>46</v>
      </c>
      <c r="D50" s="33" t="s">
        <v>25</v>
      </c>
      <c r="E50" s="33" t="s">
        <v>25</v>
      </c>
      <c r="F50" s="33" t="s">
        <v>25</v>
      </c>
      <c r="G50" s="33" t="s">
        <v>25</v>
      </c>
      <c r="H50" s="33" t="n">
        <v>3</v>
      </c>
      <c r="I50" s="33" t="n">
        <v>43</v>
      </c>
      <c r="J50" s="33" t="s">
        <v>25</v>
      </c>
      <c r="K50" s="33" t="s">
        <v>25</v>
      </c>
      <c r="L50" s="33" t="n">
        <v>14</v>
      </c>
      <c r="M50" s="33" t="s">
        <v>25</v>
      </c>
      <c r="N50" s="33" t="s">
        <v>25</v>
      </c>
      <c r="O50" s="33" t="s">
        <v>25</v>
      </c>
      <c r="P50" s="33" t="s">
        <v>25</v>
      </c>
      <c r="Q50" s="33" t="n">
        <v>3</v>
      </c>
      <c r="R50" s="33" t="n">
        <v>11</v>
      </c>
      <c r="S50" s="33" t="s">
        <v>25</v>
      </c>
      <c r="T50" s="33" t="s">
        <v>25</v>
      </c>
      <c r="U50" s="33" t="s">
        <v>25</v>
      </c>
      <c r="V50" s="33" t="s">
        <v>25</v>
      </c>
      <c r="W50" s="33" t="s">
        <v>25</v>
      </c>
      <c r="X50" s="33" t="s">
        <v>25</v>
      </c>
      <c r="Y50" s="33" t="s">
        <v>25</v>
      </c>
      <c r="Z50" s="33" t="n">
        <v>23</v>
      </c>
      <c r="AA50" s="33" t="s">
        <v>25</v>
      </c>
      <c r="AB50" s="33" t="s">
        <v>25</v>
      </c>
      <c r="AC50" s="33" t="s">
        <v>25</v>
      </c>
      <c r="AD50" s="33" t="n">
        <v>23</v>
      </c>
      <c r="AE50" s="33" t="s">
        <v>25</v>
      </c>
      <c r="AF50" s="33" t="s">
        <v>25</v>
      </c>
      <c r="AG50" s="35" t="s">
        <v>68</v>
      </c>
      <c r="AH50" s="33" t="n">
        <v>8</v>
      </c>
      <c r="AI50" s="33" t="s">
        <v>25</v>
      </c>
      <c r="AJ50" s="33" t="s">
        <v>25</v>
      </c>
      <c r="AK50" s="33" t="s">
        <v>25</v>
      </c>
      <c r="AL50" s="33" t="n">
        <v>8</v>
      </c>
      <c r="AM50" s="33" t="s">
        <v>25</v>
      </c>
      <c r="AN50" s="33" t="s">
        <v>25</v>
      </c>
      <c r="AO50" s="33" t="s">
        <v>25</v>
      </c>
      <c r="AP50" s="33" t="s">
        <v>25</v>
      </c>
      <c r="AQ50" s="33" t="s">
        <v>25</v>
      </c>
      <c r="AR50" s="33" t="s">
        <v>25</v>
      </c>
      <c r="AS50" s="33" t="s">
        <v>25</v>
      </c>
      <c r="AT50" s="33" t="s">
        <v>25</v>
      </c>
      <c r="AU50" s="33" t="s">
        <v>25</v>
      </c>
      <c r="AV50" s="33" t="n">
        <v>1</v>
      </c>
      <c r="AW50" s="33" t="s">
        <v>25</v>
      </c>
      <c r="AX50" s="33" t="s">
        <v>25</v>
      </c>
      <c r="AY50" s="33" t="s">
        <v>25</v>
      </c>
      <c r="AZ50" s="33" t="n">
        <v>1</v>
      </c>
      <c r="BA50" s="33" t="s">
        <v>25</v>
      </c>
      <c r="BB50" s="33" t="s">
        <v>25</v>
      </c>
      <c r="BC50" s="33" t="s">
        <v>25</v>
      </c>
      <c r="BD50" s="33" t="s">
        <v>25</v>
      </c>
      <c r="BE50" s="33" t="s">
        <v>25</v>
      </c>
      <c r="BF50" s="33" t="s">
        <v>25</v>
      </c>
      <c r="BG50" s="33" t="s">
        <v>25</v>
      </c>
      <c r="BH50" s="33" t="s">
        <v>25</v>
      </c>
      <c r="BI50" s="33" t="s">
        <v>25</v>
      </c>
      <c r="BJ50" s="33" t="s">
        <v>25</v>
      </c>
      <c r="BK50" s="33" t="s">
        <v>25</v>
      </c>
      <c r="BL50" s="33" t="s">
        <v>25</v>
      </c>
      <c r="BM50" s="33" t="s">
        <v>25</v>
      </c>
      <c r="BN50" s="33" t="s">
        <v>25</v>
      </c>
      <c r="BO50" s="33" t="s">
        <v>25</v>
      </c>
      <c r="BP50" s="33" t="s">
        <v>25</v>
      </c>
      <c r="BQ50" s="58"/>
    </row>
    <row r="51" customFormat="false" ht="16.5" hidden="false" customHeight="true" outlineLevel="0" collapsed="false">
      <c r="B51" s="32" t="s">
        <v>69</v>
      </c>
      <c r="C51" s="33" t="n">
        <v>18</v>
      </c>
      <c r="D51" s="33" t="s">
        <v>25</v>
      </c>
      <c r="E51" s="33" t="s">
        <v>25</v>
      </c>
      <c r="F51" s="33" t="s">
        <v>25</v>
      </c>
      <c r="G51" s="33" t="s">
        <v>25</v>
      </c>
      <c r="H51" s="33" t="n">
        <v>2</v>
      </c>
      <c r="I51" s="33" t="n">
        <v>15</v>
      </c>
      <c r="J51" s="33" t="n">
        <v>1</v>
      </c>
      <c r="K51" s="33" t="s">
        <v>25</v>
      </c>
      <c r="L51" s="33" t="n">
        <v>14</v>
      </c>
      <c r="M51" s="33" t="s">
        <v>25</v>
      </c>
      <c r="N51" s="33" t="s">
        <v>25</v>
      </c>
      <c r="O51" s="33" t="s">
        <v>25</v>
      </c>
      <c r="P51" s="33" t="s">
        <v>25</v>
      </c>
      <c r="Q51" s="33" t="s">
        <v>25</v>
      </c>
      <c r="R51" s="33" t="n">
        <v>14</v>
      </c>
      <c r="S51" s="33" t="s">
        <v>25</v>
      </c>
      <c r="T51" s="33" t="s">
        <v>25</v>
      </c>
      <c r="U51" s="33" t="s">
        <v>25</v>
      </c>
      <c r="V51" s="33" t="s">
        <v>25</v>
      </c>
      <c r="W51" s="33" t="s">
        <v>25</v>
      </c>
      <c r="X51" s="33" t="s">
        <v>25</v>
      </c>
      <c r="Y51" s="33" t="s">
        <v>25</v>
      </c>
      <c r="Z51" s="33" t="n">
        <v>3</v>
      </c>
      <c r="AA51" s="33" t="s">
        <v>25</v>
      </c>
      <c r="AB51" s="33" t="s">
        <v>25</v>
      </c>
      <c r="AC51" s="33" t="n">
        <v>2</v>
      </c>
      <c r="AD51" s="33" t="n">
        <v>1</v>
      </c>
      <c r="AE51" s="33" t="s">
        <v>25</v>
      </c>
      <c r="AF51" s="33" t="s">
        <v>25</v>
      </c>
      <c r="AG51" s="35" t="s">
        <v>69</v>
      </c>
      <c r="AH51" s="33" t="n">
        <v>1</v>
      </c>
      <c r="AI51" s="33" t="s">
        <v>25</v>
      </c>
      <c r="AJ51" s="33" t="s">
        <v>25</v>
      </c>
      <c r="AK51" s="33" t="s">
        <v>25</v>
      </c>
      <c r="AL51" s="33" t="s">
        <v>25</v>
      </c>
      <c r="AM51" s="33" t="n">
        <v>1</v>
      </c>
      <c r="AN51" s="33" t="s">
        <v>25</v>
      </c>
      <c r="AO51" s="33" t="s">
        <v>25</v>
      </c>
      <c r="AP51" s="33" t="s">
        <v>25</v>
      </c>
      <c r="AQ51" s="33" t="s">
        <v>25</v>
      </c>
      <c r="AR51" s="33" t="s">
        <v>25</v>
      </c>
      <c r="AS51" s="33" t="s">
        <v>25</v>
      </c>
      <c r="AT51" s="33" t="s">
        <v>25</v>
      </c>
      <c r="AU51" s="33" t="s">
        <v>25</v>
      </c>
      <c r="AV51" s="33" t="s">
        <v>25</v>
      </c>
      <c r="AW51" s="33" t="s">
        <v>25</v>
      </c>
      <c r="AX51" s="33" t="s">
        <v>25</v>
      </c>
      <c r="AY51" s="33" t="s">
        <v>25</v>
      </c>
      <c r="AZ51" s="33" t="s">
        <v>25</v>
      </c>
      <c r="BA51" s="33" t="s">
        <v>25</v>
      </c>
      <c r="BB51" s="33" t="s">
        <v>25</v>
      </c>
      <c r="BC51" s="33" t="s">
        <v>25</v>
      </c>
      <c r="BD51" s="33" t="s">
        <v>25</v>
      </c>
      <c r="BE51" s="33" t="s">
        <v>25</v>
      </c>
      <c r="BF51" s="33" t="s">
        <v>25</v>
      </c>
      <c r="BG51" s="33" t="s">
        <v>25</v>
      </c>
      <c r="BH51" s="33" t="s">
        <v>25</v>
      </c>
      <c r="BI51" s="33" t="s">
        <v>25</v>
      </c>
      <c r="BJ51" s="33" t="s">
        <v>25</v>
      </c>
      <c r="BK51" s="33" t="s">
        <v>25</v>
      </c>
      <c r="BL51" s="33" t="s">
        <v>25</v>
      </c>
      <c r="BM51" s="33" t="s">
        <v>25</v>
      </c>
      <c r="BN51" s="33" t="s">
        <v>25</v>
      </c>
      <c r="BO51" s="33" t="s">
        <v>25</v>
      </c>
      <c r="BP51" s="33" t="s">
        <v>25</v>
      </c>
      <c r="BQ51" s="58"/>
    </row>
    <row r="52" customFormat="false" ht="16.5" hidden="false" customHeight="true" outlineLevel="0" collapsed="false">
      <c r="B52" s="32" t="s">
        <v>70</v>
      </c>
      <c r="C52" s="33" t="n">
        <v>26</v>
      </c>
      <c r="D52" s="33" t="s">
        <v>25</v>
      </c>
      <c r="E52" s="33" t="s">
        <v>25</v>
      </c>
      <c r="F52" s="33" t="s">
        <v>25</v>
      </c>
      <c r="G52" s="33" t="s">
        <v>25</v>
      </c>
      <c r="H52" s="33" t="s">
        <v>25</v>
      </c>
      <c r="I52" s="33" t="n">
        <v>25</v>
      </c>
      <c r="J52" s="33" t="n">
        <v>1</v>
      </c>
      <c r="K52" s="33" t="s">
        <v>25</v>
      </c>
      <c r="L52" s="33" t="n">
        <v>9</v>
      </c>
      <c r="M52" s="33" t="s">
        <v>25</v>
      </c>
      <c r="N52" s="33" t="s">
        <v>25</v>
      </c>
      <c r="O52" s="33" t="s">
        <v>25</v>
      </c>
      <c r="P52" s="33" t="s">
        <v>25</v>
      </c>
      <c r="Q52" s="33" t="s">
        <v>25</v>
      </c>
      <c r="R52" s="33" t="n">
        <v>9</v>
      </c>
      <c r="S52" s="33" t="s">
        <v>25</v>
      </c>
      <c r="T52" s="33" t="s">
        <v>25</v>
      </c>
      <c r="U52" s="33" t="s">
        <v>25</v>
      </c>
      <c r="V52" s="33" t="s">
        <v>25</v>
      </c>
      <c r="W52" s="33" t="s">
        <v>25</v>
      </c>
      <c r="X52" s="33" t="s">
        <v>25</v>
      </c>
      <c r="Y52" s="33" t="s">
        <v>25</v>
      </c>
      <c r="Z52" s="33" t="n">
        <v>14</v>
      </c>
      <c r="AA52" s="33" t="s">
        <v>25</v>
      </c>
      <c r="AB52" s="33" t="s">
        <v>25</v>
      </c>
      <c r="AC52" s="33" t="s">
        <v>25</v>
      </c>
      <c r="AD52" s="33" t="n">
        <v>14</v>
      </c>
      <c r="AE52" s="33" t="s">
        <v>25</v>
      </c>
      <c r="AF52" s="33" t="s">
        <v>25</v>
      </c>
      <c r="AG52" s="35" t="s">
        <v>70</v>
      </c>
      <c r="AH52" s="33" t="n">
        <v>3</v>
      </c>
      <c r="AI52" s="33" t="s">
        <v>25</v>
      </c>
      <c r="AJ52" s="33" t="s">
        <v>25</v>
      </c>
      <c r="AK52" s="33" t="s">
        <v>25</v>
      </c>
      <c r="AL52" s="33" t="n">
        <v>2</v>
      </c>
      <c r="AM52" s="33" t="n">
        <v>1</v>
      </c>
      <c r="AN52" s="33" t="s">
        <v>25</v>
      </c>
      <c r="AO52" s="33" t="s">
        <v>25</v>
      </c>
      <c r="AP52" s="33" t="s">
        <v>25</v>
      </c>
      <c r="AQ52" s="33" t="s">
        <v>25</v>
      </c>
      <c r="AR52" s="33" t="s">
        <v>25</v>
      </c>
      <c r="AS52" s="33" t="s">
        <v>25</v>
      </c>
      <c r="AT52" s="33" t="s">
        <v>25</v>
      </c>
      <c r="AU52" s="33" t="s">
        <v>25</v>
      </c>
      <c r="AV52" s="33" t="s">
        <v>25</v>
      </c>
      <c r="AW52" s="33" t="s">
        <v>25</v>
      </c>
      <c r="AX52" s="33" t="s">
        <v>25</v>
      </c>
      <c r="AY52" s="33" t="s">
        <v>25</v>
      </c>
      <c r="AZ52" s="33" t="s">
        <v>25</v>
      </c>
      <c r="BA52" s="33" t="s">
        <v>25</v>
      </c>
      <c r="BB52" s="33" t="s">
        <v>25</v>
      </c>
      <c r="BC52" s="33" t="s">
        <v>25</v>
      </c>
      <c r="BD52" s="33" t="s">
        <v>25</v>
      </c>
      <c r="BE52" s="33" t="s">
        <v>25</v>
      </c>
      <c r="BF52" s="33" t="s">
        <v>25</v>
      </c>
      <c r="BG52" s="33" t="s">
        <v>25</v>
      </c>
      <c r="BH52" s="33" t="s">
        <v>25</v>
      </c>
      <c r="BI52" s="33" t="s">
        <v>25</v>
      </c>
      <c r="BJ52" s="33" t="s">
        <v>25</v>
      </c>
      <c r="BK52" s="33" t="s">
        <v>25</v>
      </c>
      <c r="BL52" s="33" t="s">
        <v>25</v>
      </c>
      <c r="BM52" s="33" t="s">
        <v>25</v>
      </c>
      <c r="BN52" s="33" t="s">
        <v>25</v>
      </c>
      <c r="BO52" s="33" t="s">
        <v>25</v>
      </c>
      <c r="BP52" s="33" t="s">
        <v>25</v>
      </c>
      <c r="BQ52" s="58"/>
    </row>
    <row r="53" customFormat="false" ht="21.75" hidden="false" customHeight="true" outlineLevel="0" collapsed="false">
      <c r="B53" s="32" t="s">
        <v>71</v>
      </c>
      <c r="C53" s="33" t="n">
        <v>44</v>
      </c>
      <c r="D53" s="33" t="s">
        <v>25</v>
      </c>
      <c r="E53" s="33" t="s">
        <v>25</v>
      </c>
      <c r="F53" s="33" t="s">
        <v>25</v>
      </c>
      <c r="G53" s="33" t="s">
        <v>25</v>
      </c>
      <c r="H53" s="33" t="s">
        <v>25</v>
      </c>
      <c r="I53" s="33" t="n">
        <v>41</v>
      </c>
      <c r="J53" s="33" t="s">
        <v>25</v>
      </c>
      <c r="K53" s="33" t="n">
        <v>3</v>
      </c>
      <c r="L53" s="33" t="n">
        <v>19</v>
      </c>
      <c r="M53" s="33" t="s">
        <v>25</v>
      </c>
      <c r="N53" s="33" t="s">
        <v>25</v>
      </c>
      <c r="O53" s="33" t="s">
        <v>25</v>
      </c>
      <c r="P53" s="33" t="s">
        <v>25</v>
      </c>
      <c r="Q53" s="33" t="s">
        <v>25</v>
      </c>
      <c r="R53" s="33" t="n">
        <v>19</v>
      </c>
      <c r="S53" s="33" t="s">
        <v>25</v>
      </c>
      <c r="T53" s="33" t="s">
        <v>25</v>
      </c>
      <c r="U53" s="33" t="s">
        <v>25</v>
      </c>
      <c r="V53" s="33" t="s">
        <v>25</v>
      </c>
      <c r="W53" s="33" t="s">
        <v>25</v>
      </c>
      <c r="X53" s="33" t="s">
        <v>25</v>
      </c>
      <c r="Y53" s="33" t="s">
        <v>25</v>
      </c>
      <c r="Z53" s="33" t="n">
        <v>20</v>
      </c>
      <c r="AA53" s="33" t="s">
        <v>25</v>
      </c>
      <c r="AB53" s="33" t="s">
        <v>25</v>
      </c>
      <c r="AC53" s="33" t="s">
        <v>25</v>
      </c>
      <c r="AD53" s="33" t="n">
        <v>19</v>
      </c>
      <c r="AE53" s="33" t="s">
        <v>25</v>
      </c>
      <c r="AF53" s="33" t="n">
        <v>1</v>
      </c>
      <c r="AG53" s="35" t="s">
        <v>71</v>
      </c>
      <c r="AH53" s="33" t="n">
        <v>4</v>
      </c>
      <c r="AI53" s="33" t="s">
        <v>25</v>
      </c>
      <c r="AJ53" s="33" t="s">
        <v>25</v>
      </c>
      <c r="AK53" s="33" t="s">
        <v>25</v>
      </c>
      <c r="AL53" s="33" t="n">
        <v>2</v>
      </c>
      <c r="AM53" s="33" t="s">
        <v>25</v>
      </c>
      <c r="AN53" s="33" t="n">
        <v>2</v>
      </c>
      <c r="AO53" s="33" t="s">
        <v>25</v>
      </c>
      <c r="AP53" s="33" t="s">
        <v>25</v>
      </c>
      <c r="AQ53" s="33" t="s">
        <v>25</v>
      </c>
      <c r="AR53" s="33" t="s">
        <v>25</v>
      </c>
      <c r="AS53" s="33" t="s">
        <v>25</v>
      </c>
      <c r="AT53" s="33" t="s">
        <v>25</v>
      </c>
      <c r="AU53" s="33" t="s">
        <v>25</v>
      </c>
      <c r="AV53" s="33" t="n">
        <v>1</v>
      </c>
      <c r="AW53" s="33" t="s">
        <v>25</v>
      </c>
      <c r="AX53" s="33" t="s">
        <v>25</v>
      </c>
      <c r="AY53" s="33" t="s">
        <v>25</v>
      </c>
      <c r="AZ53" s="33" t="n">
        <v>1</v>
      </c>
      <c r="BA53" s="33" t="s">
        <v>25</v>
      </c>
      <c r="BB53" s="33" t="s">
        <v>25</v>
      </c>
      <c r="BC53" s="33" t="s">
        <v>25</v>
      </c>
      <c r="BD53" s="33" t="s">
        <v>25</v>
      </c>
      <c r="BE53" s="33" t="s">
        <v>25</v>
      </c>
      <c r="BF53" s="33" t="s">
        <v>25</v>
      </c>
      <c r="BG53" s="33" t="s">
        <v>25</v>
      </c>
      <c r="BH53" s="33" t="s">
        <v>25</v>
      </c>
      <c r="BI53" s="33" t="s">
        <v>25</v>
      </c>
      <c r="BJ53" s="33" t="s">
        <v>25</v>
      </c>
      <c r="BK53" s="33" t="s">
        <v>25</v>
      </c>
      <c r="BL53" s="33" t="s">
        <v>25</v>
      </c>
      <c r="BM53" s="33" t="s">
        <v>25</v>
      </c>
      <c r="BN53" s="33" t="s">
        <v>25</v>
      </c>
      <c r="BO53" s="33" t="s">
        <v>25</v>
      </c>
      <c r="BP53" s="33" t="s">
        <v>25</v>
      </c>
      <c r="BQ53" s="58"/>
    </row>
    <row r="54" s="36" customFormat="true" ht="21.75" hidden="false" customHeight="true" outlineLevel="0" collapsed="false">
      <c r="B54" s="37" t="s">
        <v>72</v>
      </c>
      <c r="C54" s="38" t="n">
        <v>42</v>
      </c>
      <c r="D54" s="39" t="s">
        <v>25</v>
      </c>
      <c r="E54" s="39" t="s">
        <v>25</v>
      </c>
      <c r="F54" s="39" t="s">
        <v>25</v>
      </c>
      <c r="G54" s="39" t="s">
        <v>25</v>
      </c>
      <c r="H54" s="39" t="s">
        <v>25</v>
      </c>
      <c r="I54" s="39" t="n">
        <v>34</v>
      </c>
      <c r="J54" s="39" t="n">
        <v>3</v>
      </c>
      <c r="K54" s="39" t="n">
        <v>5</v>
      </c>
      <c r="L54" s="39" t="n">
        <v>11</v>
      </c>
      <c r="M54" s="39" t="s">
        <v>25</v>
      </c>
      <c r="N54" s="39" t="s">
        <v>25</v>
      </c>
      <c r="O54" s="39" t="s">
        <v>25</v>
      </c>
      <c r="P54" s="39" t="s">
        <v>25</v>
      </c>
      <c r="Q54" s="39" t="s">
        <v>25</v>
      </c>
      <c r="R54" s="39" t="n">
        <v>11</v>
      </c>
      <c r="S54" s="39" t="s">
        <v>25</v>
      </c>
      <c r="T54" s="39" t="s">
        <v>25</v>
      </c>
      <c r="U54" s="39" t="s">
        <v>25</v>
      </c>
      <c r="V54" s="39" t="s">
        <v>25</v>
      </c>
      <c r="W54" s="39" t="s">
        <v>25</v>
      </c>
      <c r="X54" s="39" t="s">
        <v>25</v>
      </c>
      <c r="Y54" s="39" t="s">
        <v>25</v>
      </c>
      <c r="Z54" s="39" t="n">
        <v>11</v>
      </c>
      <c r="AA54" s="39" t="s">
        <v>25</v>
      </c>
      <c r="AB54" s="39" t="s">
        <v>25</v>
      </c>
      <c r="AC54" s="39" t="s">
        <v>25</v>
      </c>
      <c r="AD54" s="39" t="n">
        <v>9</v>
      </c>
      <c r="AE54" s="39" t="n">
        <v>1</v>
      </c>
      <c r="AF54" s="39" t="n">
        <v>1</v>
      </c>
      <c r="AG54" s="40" t="s">
        <v>72</v>
      </c>
      <c r="AH54" s="39" t="n">
        <v>19</v>
      </c>
      <c r="AI54" s="39" t="s">
        <v>25</v>
      </c>
      <c r="AJ54" s="39" t="s">
        <v>25</v>
      </c>
      <c r="AK54" s="39" t="s">
        <v>25</v>
      </c>
      <c r="AL54" s="39" t="n">
        <v>13</v>
      </c>
      <c r="AM54" s="39" t="n">
        <v>2</v>
      </c>
      <c r="AN54" s="39" t="n">
        <v>4</v>
      </c>
      <c r="AO54" s="39" t="s">
        <v>25</v>
      </c>
      <c r="AP54" s="39" t="s">
        <v>25</v>
      </c>
      <c r="AQ54" s="39" t="s">
        <v>25</v>
      </c>
      <c r="AR54" s="39" t="s">
        <v>25</v>
      </c>
      <c r="AS54" s="39" t="s">
        <v>25</v>
      </c>
      <c r="AT54" s="39" t="s">
        <v>25</v>
      </c>
      <c r="AU54" s="39" t="s">
        <v>25</v>
      </c>
      <c r="AV54" s="39" t="n">
        <v>1</v>
      </c>
      <c r="AW54" s="39" t="s">
        <v>25</v>
      </c>
      <c r="AX54" s="39" t="s">
        <v>25</v>
      </c>
      <c r="AY54" s="39" t="s">
        <v>25</v>
      </c>
      <c r="AZ54" s="39" t="n">
        <v>1</v>
      </c>
      <c r="BA54" s="39" t="s">
        <v>25</v>
      </c>
      <c r="BB54" s="39" t="s">
        <v>25</v>
      </c>
      <c r="BC54" s="39" t="s">
        <v>25</v>
      </c>
      <c r="BD54" s="39" t="s">
        <v>25</v>
      </c>
      <c r="BE54" s="39" t="s">
        <v>25</v>
      </c>
      <c r="BF54" s="39" t="s">
        <v>25</v>
      </c>
      <c r="BG54" s="39" t="s">
        <v>25</v>
      </c>
      <c r="BH54" s="39" t="s">
        <v>25</v>
      </c>
      <c r="BI54" s="39" t="s">
        <v>25</v>
      </c>
      <c r="BJ54" s="39" t="s">
        <v>25</v>
      </c>
      <c r="BK54" s="39" t="s">
        <v>25</v>
      </c>
      <c r="BL54" s="39" t="s">
        <v>25</v>
      </c>
      <c r="BM54" s="39" t="s">
        <v>25</v>
      </c>
      <c r="BN54" s="39" t="s">
        <v>25</v>
      </c>
      <c r="BO54" s="39" t="s">
        <v>25</v>
      </c>
      <c r="BP54" s="39" t="s">
        <v>25</v>
      </c>
      <c r="BQ54" s="59"/>
    </row>
    <row r="55" customFormat="false" ht="18" hidden="false" customHeight="true" outlineLevel="0" collapsed="false">
      <c r="B55" s="60" t="s">
        <v>79</v>
      </c>
      <c r="AF55" s="43"/>
    </row>
    <row r="56" customFormat="false" ht="6" hidden="false" customHeight="tru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</row>
  </sheetData>
  <mergeCells count="14">
    <mergeCell ref="B1:AF1"/>
    <mergeCell ref="AG1:BP1"/>
    <mergeCell ref="B4:B6"/>
    <mergeCell ref="C4:K5"/>
    <mergeCell ref="AG4:AG6"/>
    <mergeCell ref="L5:R5"/>
    <mergeCell ref="S5:Y5"/>
    <mergeCell ref="Z5:AF5"/>
    <mergeCell ref="AH5:AN5"/>
    <mergeCell ref="AO5:AU5"/>
    <mergeCell ref="AV5:BB5"/>
    <mergeCell ref="BC5:BI5"/>
    <mergeCell ref="BJ5:BP5"/>
    <mergeCell ref="B56:BP5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52" fitToWidth="1" fitToHeight="1" pageOrder="downThenOver" orientation="landscape" blackAndWhite="false" draft="false" cellComments="atEnd" firstPageNumber="11" useFirstPageNumber="tru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12" width="2.63"/>
    <col collapsed="false" customWidth="true" hidden="false" outlineLevel="0" max="2" min="2" style="212" width="42"/>
    <col collapsed="false" customWidth="true" hidden="false" outlineLevel="0" max="12" min="3" style="212" width="15.63"/>
    <col collapsed="false" customWidth="false" hidden="false" outlineLevel="0" max="16384" min="13" style="212" width="9"/>
  </cols>
  <sheetData>
    <row r="1" customFormat="false" ht="24.75" hidden="false" customHeight="true" outlineLevel="0" collapsed="false">
      <c r="B1" s="213" t="s">
        <v>640</v>
      </c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0.5" hidden="false" customHeight="true" outlineLevel="0" collapsed="false">
      <c r="B2" s="440"/>
      <c r="C2" s="215"/>
      <c r="D2" s="215"/>
      <c r="E2" s="215"/>
      <c r="F2" s="215"/>
      <c r="G2" s="215"/>
      <c r="H2" s="215"/>
      <c r="I2" s="215"/>
      <c r="J2" s="215"/>
      <c r="K2" s="215"/>
      <c r="L2" s="215"/>
    </row>
    <row r="3" customFormat="false" ht="10.5" hidden="false" customHeight="true" outlineLevel="0" collapsed="false">
      <c r="D3" s="215"/>
      <c r="E3" s="215"/>
    </row>
    <row r="4" customFormat="false" ht="19.5" hidden="false" customHeight="true" outlineLevel="0" collapsed="false">
      <c r="B4" s="217" t="s">
        <v>641</v>
      </c>
      <c r="C4" s="218" t="s">
        <v>4</v>
      </c>
      <c r="D4" s="219"/>
      <c r="E4" s="441"/>
      <c r="F4" s="221" t="s">
        <v>263</v>
      </c>
      <c r="G4" s="221"/>
      <c r="H4" s="221"/>
      <c r="I4" s="221"/>
      <c r="J4" s="221"/>
      <c r="K4" s="221"/>
      <c r="L4" s="221"/>
    </row>
    <row r="5" customFormat="false" ht="19.5" hidden="false" customHeight="true" outlineLevel="0" collapsed="false">
      <c r="B5" s="217"/>
      <c r="C5" s="218"/>
      <c r="D5" s="224" t="s">
        <v>642</v>
      </c>
      <c r="E5" s="224" t="s">
        <v>643</v>
      </c>
      <c r="F5" s="224" t="s">
        <v>266</v>
      </c>
      <c r="G5" s="224" t="s">
        <v>130</v>
      </c>
      <c r="H5" s="224" t="s">
        <v>131</v>
      </c>
      <c r="I5" s="224" t="s">
        <v>132</v>
      </c>
      <c r="J5" s="224" t="s">
        <v>133</v>
      </c>
      <c r="K5" s="224" t="s">
        <v>134</v>
      </c>
      <c r="L5" s="222" t="s">
        <v>267</v>
      </c>
    </row>
    <row r="6" s="225" customFormat="true" ht="20.25" hidden="false" customHeight="true" outlineLevel="0" collapsed="false">
      <c r="B6" s="195" t="s">
        <v>124</v>
      </c>
      <c r="C6" s="442" t="n">
        <v>232</v>
      </c>
      <c r="D6" s="442" t="n">
        <v>92</v>
      </c>
      <c r="E6" s="442" t="n">
        <v>71</v>
      </c>
      <c r="F6" s="442" t="n">
        <v>1</v>
      </c>
      <c r="G6" s="442" t="n">
        <v>41</v>
      </c>
      <c r="H6" s="442" t="n">
        <v>36</v>
      </c>
      <c r="I6" s="442" t="n">
        <v>34</v>
      </c>
      <c r="J6" s="442" t="n">
        <v>44</v>
      </c>
      <c r="K6" s="442" t="n">
        <v>52</v>
      </c>
      <c r="L6" s="442" t="n">
        <v>24</v>
      </c>
    </row>
    <row r="7" s="443" customFormat="true" ht="19.5" hidden="false" customHeight="true" outlineLevel="0" collapsed="false">
      <c r="B7" s="199" t="s">
        <v>202</v>
      </c>
      <c r="C7" s="442" t="n">
        <v>78</v>
      </c>
      <c r="D7" s="442" t="n">
        <v>38</v>
      </c>
      <c r="E7" s="442" t="n">
        <v>28</v>
      </c>
      <c r="F7" s="442" t="n">
        <v>1</v>
      </c>
      <c r="G7" s="442" t="n">
        <v>20</v>
      </c>
      <c r="H7" s="442" t="n">
        <v>10</v>
      </c>
      <c r="I7" s="442" t="n">
        <v>15</v>
      </c>
      <c r="J7" s="442" t="n">
        <v>12</v>
      </c>
      <c r="K7" s="442" t="n">
        <v>12</v>
      </c>
      <c r="L7" s="442" t="n">
        <v>8</v>
      </c>
      <c r="M7" s="444"/>
      <c r="N7" s="444"/>
      <c r="O7" s="444"/>
      <c r="P7" s="444"/>
      <c r="Q7" s="444"/>
      <c r="R7" s="444"/>
      <c r="S7" s="445"/>
    </row>
    <row r="8" s="443" customFormat="true" ht="13.5" hidden="false" customHeight="false" outlineLevel="0" collapsed="false">
      <c r="B8" s="199" t="s">
        <v>203</v>
      </c>
      <c r="C8" s="202" t="n">
        <v>1</v>
      </c>
      <c r="D8" s="202" t="n">
        <v>1</v>
      </c>
      <c r="E8" s="201" t="s">
        <v>25</v>
      </c>
      <c r="F8" s="201" t="s">
        <v>25</v>
      </c>
      <c r="G8" s="201" t="s">
        <v>25</v>
      </c>
      <c r="H8" s="201" t="s">
        <v>25</v>
      </c>
      <c r="I8" s="201" t="s">
        <v>25</v>
      </c>
      <c r="J8" s="201" t="s">
        <v>25</v>
      </c>
      <c r="K8" s="201" t="s">
        <v>25</v>
      </c>
      <c r="L8" s="202" t="n">
        <v>1</v>
      </c>
      <c r="M8" s="444"/>
      <c r="N8" s="444"/>
      <c r="O8" s="444"/>
      <c r="P8" s="444"/>
      <c r="Q8" s="444"/>
      <c r="R8" s="444"/>
      <c r="S8" s="445"/>
    </row>
    <row r="9" s="443" customFormat="true" ht="13.5" hidden="false" customHeight="false" outlineLevel="0" collapsed="false">
      <c r="B9" s="199" t="s">
        <v>204</v>
      </c>
      <c r="C9" s="201" t="s">
        <v>25</v>
      </c>
      <c r="D9" s="201" t="s">
        <v>25</v>
      </c>
      <c r="E9" s="201" t="s">
        <v>25</v>
      </c>
      <c r="F9" s="201" t="s">
        <v>25</v>
      </c>
      <c r="G9" s="201" t="s">
        <v>25</v>
      </c>
      <c r="H9" s="201" t="s">
        <v>25</v>
      </c>
      <c r="I9" s="201" t="s">
        <v>25</v>
      </c>
      <c r="J9" s="201" t="s">
        <v>25</v>
      </c>
      <c r="K9" s="201" t="s">
        <v>25</v>
      </c>
      <c r="L9" s="201" t="s">
        <v>25</v>
      </c>
      <c r="M9" s="444"/>
      <c r="N9" s="444"/>
      <c r="O9" s="444"/>
      <c r="P9" s="444"/>
      <c r="Q9" s="444"/>
      <c r="R9" s="444"/>
      <c r="S9" s="445"/>
    </row>
    <row r="10" s="225" customFormat="true" ht="13.5" hidden="false" customHeight="false" outlineLevel="0" collapsed="false">
      <c r="B10" s="199" t="s">
        <v>644</v>
      </c>
      <c r="C10" s="201" t="s">
        <v>25</v>
      </c>
      <c r="D10" s="201" t="s">
        <v>25</v>
      </c>
      <c r="E10" s="201" t="s">
        <v>25</v>
      </c>
      <c r="F10" s="201" t="s">
        <v>25</v>
      </c>
      <c r="G10" s="201" t="s">
        <v>25</v>
      </c>
      <c r="H10" s="201" t="s">
        <v>25</v>
      </c>
      <c r="I10" s="201" t="s">
        <v>25</v>
      </c>
      <c r="J10" s="201" t="s">
        <v>25</v>
      </c>
      <c r="K10" s="201" t="s">
        <v>25</v>
      </c>
      <c r="L10" s="201" t="s">
        <v>25</v>
      </c>
    </row>
    <row r="11" s="225" customFormat="true" ht="13.5" hidden="false" customHeight="false" outlineLevel="0" collapsed="false">
      <c r="B11" s="199" t="s">
        <v>206</v>
      </c>
      <c r="C11" s="201" t="s">
        <v>25</v>
      </c>
      <c r="D11" s="201" t="s">
        <v>25</v>
      </c>
      <c r="E11" s="201" t="s">
        <v>25</v>
      </c>
      <c r="F11" s="201" t="s">
        <v>25</v>
      </c>
      <c r="G11" s="201" t="s">
        <v>25</v>
      </c>
      <c r="H11" s="201" t="s">
        <v>25</v>
      </c>
      <c r="I11" s="201" t="s">
        <v>25</v>
      </c>
      <c r="J11" s="201" t="s">
        <v>25</v>
      </c>
      <c r="K11" s="201" t="s">
        <v>25</v>
      </c>
      <c r="L11" s="201" t="s">
        <v>25</v>
      </c>
    </row>
    <row r="12" s="225" customFormat="true" ht="13.5" hidden="false" customHeight="false" outlineLevel="0" collapsed="false">
      <c r="B12" s="199" t="s">
        <v>207</v>
      </c>
      <c r="C12" s="202" t="n">
        <v>2</v>
      </c>
      <c r="D12" s="202" t="n">
        <v>1</v>
      </c>
      <c r="E12" s="202" t="n">
        <v>1</v>
      </c>
      <c r="F12" s="201" t="s">
        <v>25</v>
      </c>
      <c r="G12" s="202" t="n">
        <v>1</v>
      </c>
      <c r="H12" s="201" t="s">
        <v>25</v>
      </c>
      <c r="I12" s="201" t="s">
        <v>25</v>
      </c>
      <c r="J12" s="201" t="s">
        <v>25</v>
      </c>
      <c r="K12" s="202" t="n">
        <v>1</v>
      </c>
      <c r="L12" s="201" t="s">
        <v>25</v>
      </c>
    </row>
    <row r="13" s="225" customFormat="true" ht="13.5" hidden="false" customHeight="false" outlineLevel="0" collapsed="false">
      <c r="B13" s="199" t="s">
        <v>208</v>
      </c>
      <c r="C13" s="201" t="s">
        <v>25</v>
      </c>
      <c r="D13" s="201" t="s">
        <v>25</v>
      </c>
      <c r="E13" s="201" t="s">
        <v>25</v>
      </c>
      <c r="F13" s="201" t="s">
        <v>25</v>
      </c>
      <c r="G13" s="201" t="s">
        <v>25</v>
      </c>
      <c r="H13" s="201" t="s">
        <v>25</v>
      </c>
      <c r="I13" s="201" t="s">
        <v>25</v>
      </c>
      <c r="J13" s="201" t="s">
        <v>25</v>
      </c>
      <c r="K13" s="201" t="s">
        <v>25</v>
      </c>
      <c r="L13" s="201" t="s">
        <v>25</v>
      </c>
    </row>
    <row r="14" s="225" customFormat="true" ht="13.5" hidden="false" customHeight="false" outlineLevel="0" collapsed="false">
      <c r="B14" s="199" t="s">
        <v>209</v>
      </c>
      <c r="C14" s="201" t="s">
        <v>25</v>
      </c>
      <c r="D14" s="201" t="s">
        <v>25</v>
      </c>
      <c r="E14" s="201" t="s">
        <v>25</v>
      </c>
      <c r="F14" s="201" t="s">
        <v>25</v>
      </c>
      <c r="G14" s="201" t="s">
        <v>25</v>
      </c>
      <c r="H14" s="201" t="s">
        <v>25</v>
      </c>
      <c r="I14" s="201" t="s">
        <v>25</v>
      </c>
      <c r="J14" s="201" t="s">
        <v>25</v>
      </c>
      <c r="K14" s="201" t="s">
        <v>25</v>
      </c>
      <c r="L14" s="201" t="s">
        <v>25</v>
      </c>
    </row>
    <row r="15" s="225" customFormat="true" ht="13.5" hidden="false" customHeight="false" outlineLevel="0" collapsed="false">
      <c r="B15" s="199" t="s">
        <v>210</v>
      </c>
      <c r="C15" s="202" t="n">
        <v>13</v>
      </c>
      <c r="D15" s="202" t="n">
        <v>3</v>
      </c>
      <c r="E15" s="202" t="n">
        <v>4</v>
      </c>
      <c r="F15" s="201" t="s">
        <v>25</v>
      </c>
      <c r="G15" s="201" t="s">
        <v>25</v>
      </c>
      <c r="H15" s="202" t="n">
        <v>3</v>
      </c>
      <c r="I15" s="202" t="n">
        <v>4</v>
      </c>
      <c r="J15" s="202" t="n">
        <v>1</v>
      </c>
      <c r="K15" s="202" t="n">
        <v>4</v>
      </c>
      <c r="L15" s="202" t="n">
        <v>1</v>
      </c>
    </row>
    <row r="16" s="225" customFormat="true" ht="13.5" hidden="false" customHeight="false" outlineLevel="0" collapsed="false">
      <c r="B16" s="199" t="s">
        <v>211</v>
      </c>
      <c r="C16" s="202" t="n">
        <v>1</v>
      </c>
      <c r="D16" s="202" t="n">
        <v>1</v>
      </c>
      <c r="E16" s="202" t="n">
        <v>1</v>
      </c>
      <c r="F16" s="201" t="s">
        <v>25</v>
      </c>
      <c r="G16" s="202" t="n">
        <v>1</v>
      </c>
      <c r="H16" s="201" t="s">
        <v>25</v>
      </c>
      <c r="I16" s="201" t="s">
        <v>25</v>
      </c>
      <c r="J16" s="201" t="s">
        <v>25</v>
      </c>
      <c r="K16" s="201" t="s">
        <v>25</v>
      </c>
      <c r="L16" s="201" t="s">
        <v>25</v>
      </c>
    </row>
    <row r="17" s="225" customFormat="true" ht="13.5" hidden="false" customHeight="false" outlineLevel="0" collapsed="false">
      <c r="B17" s="199" t="s">
        <v>212</v>
      </c>
      <c r="C17" s="201" t="s">
        <v>25</v>
      </c>
      <c r="D17" s="201" t="s">
        <v>25</v>
      </c>
      <c r="E17" s="201" t="s">
        <v>25</v>
      </c>
      <c r="F17" s="201" t="s">
        <v>25</v>
      </c>
      <c r="G17" s="201" t="s">
        <v>25</v>
      </c>
      <c r="H17" s="201" t="s">
        <v>25</v>
      </c>
      <c r="I17" s="201" t="s">
        <v>25</v>
      </c>
      <c r="J17" s="201" t="s">
        <v>25</v>
      </c>
      <c r="K17" s="201" t="s">
        <v>25</v>
      </c>
      <c r="L17" s="201" t="s">
        <v>25</v>
      </c>
    </row>
    <row r="18" s="225" customFormat="true" ht="13.5" hidden="false" customHeight="false" outlineLevel="0" collapsed="false">
      <c r="B18" s="199" t="s">
        <v>213</v>
      </c>
      <c r="C18" s="202" t="n">
        <v>2</v>
      </c>
      <c r="D18" s="202" t="n">
        <v>2</v>
      </c>
      <c r="E18" s="201" t="s">
        <v>25</v>
      </c>
      <c r="F18" s="201" t="s">
        <v>25</v>
      </c>
      <c r="G18" s="201" t="s">
        <v>25</v>
      </c>
      <c r="H18" s="201" t="s">
        <v>25</v>
      </c>
      <c r="I18" s="202" t="n">
        <v>1</v>
      </c>
      <c r="J18" s="202" t="n">
        <v>1</v>
      </c>
      <c r="K18" s="201" t="s">
        <v>25</v>
      </c>
      <c r="L18" s="201" t="s">
        <v>25</v>
      </c>
    </row>
    <row r="19" s="225" customFormat="true" ht="13.5" hidden="false" customHeight="false" outlineLevel="0" collapsed="false">
      <c r="B19" s="199" t="s">
        <v>214</v>
      </c>
      <c r="C19" s="202" t="n">
        <v>1</v>
      </c>
      <c r="D19" s="202" t="n">
        <v>1</v>
      </c>
      <c r="E19" s="201" t="s">
        <v>25</v>
      </c>
      <c r="F19" s="201" t="s">
        <v>25</v>
      </c>
      <c r="G19" s="201" t="s">
        <v>25</v>
      </c>
      <c r="H19" s="201" t="s">
        <v>25</v>
      </c>
      <c r="I19" s="201" t="s">
        <v>25</v>
      </c>
      <c r="J19" s="201" t="s">
        <v>25</v>
      </c>
      <c r="K19" s="202" t="n">
        <v>1</v>
      </c>
      <c r="L19" s="201" t="s">
        <v>25</v>
      </c>
    </row>
    <row r="20" s="225" customFormat="true" ht="13.5" hidden="false" customHeight="false" outlineLevel="0" collapsed="false">
      <c r="B20" s="199" t="s">
        <v>215</v>
      </c>
      <c r="C20" s="202" t="n">
        <v>12</v>
      </c>
      <c r="D20" s="202" t="n">
        <v>5</v>
      </c>
      <c r="E20" s="202" t="n">
        <v>6</v>
      </c>
      <c r="F20" s="201" t="s">
        <v>25</v>
      </c>
      <c r="G20" s="202" t="n">
        <v>4</v>
      </c>
      <c r="H20" s="202" t="n">
        <v>2</v>
      </c>
      <c r="I20" s="202" t="n">
        <v>2</v>
      </c>
      <c r="J20" s="202" t="n">
        <v>2</v>
      </c>
      <c r="K20" s="202" t="n">
        <v>2</v>
      </c>
      <c r="L20" s="201" t="s">
        <v>25</v>
      </c>
    </row>
    <row r="21" s="225" customFormat="true" ht="13.5" hidden="false" customHeight="false" outlineLevel="0" collapsed="false">
      <c r="B21" s="199" t="s">
        <v>216</v>
      </c>
      <c r="C21" s="201" t="s">
        <v>25</v>
      </c>
      <c r="D21" s="201" t="s">
        <v>25</v>
      </c>
      <c r="E21" s="201" t="s">
        <v>25</v>
      </c>
      <c r="F21" s="201" t="s">
        <v>25</v>
      </c>
      <c r="G21" s="201" t="s">
        <v>25</v>
      </c>
      <c r="H21" s="201" t="s">
        <v>25</v>
      </c>
      <c r="I21" s="201" t="s">
        <v>25</v>
      </c>
      <c r="J21" s="201" t="s">
        <v>25</v>
      </c>
      <c r="K21" s="201" t="s">
        <v>25</v>
      </c>
      <c r="L21" s="201" t="s">
        <v>25</v>
      </c>
    </row>
    <row r="22" s="225" customFormat="true" ht="13.5" hidden="false" customHeight="false" outlineLevel="0" collapsed="false">
      <c r="B22" s="199" t="s">
        <v>217</v>
      </c>
      <c r="C22" s="202" t="n">
        <v>30</v>
      </c>
      <c r="D22" s="202" t="n">
        <v>13</v>
      </c>
      <c r="E22" s="202" t="n">
        <v>8</v>
      </c>
      <c r="F22" s="201" t="s">
        <v>25</v>
      </c>
      <c r="G22" s="202" t="n">
        <v>8</v>
      </c>
      <c r="H22" s="202" t="n">
        <v>3</v>
      </c>
      <c r="I22" s="202" t="n">
        <v>6</v>
      </c>
      <c r="J22" s="202" t="n">
        <v>4</v>
      </c>
      <c r="K22" s="202" t="n">
        <v>3</v>
      </c>
      <c r="L22" s="202" t="n">
        <v>6</v>
      </c>
    </row>
    <row r="23" s="225" customFormat="true" ht="13.5" hidden="false" customHeight="false" outlineLevel="0" collapsed="false">
      <c r="B23" s="199" t="s">
        <v>218</v>
      </c>
      <c r="C23" s="202" t="n">
        <v>1</v>
      </c>
      <c r="D23" s="201" t="s">
        <v>25</v>
      </c>
      <c r="E23" s="202" t="n">
        <v>1</v>
      </c>
      <c r="F23" s="201" t="s">
        <v>25</v>
      </c>
      <c r="G23" s="201" t="s">
        <v>25</v>
      </c>
      <c r="H23" s="202" t="n">
        <v>1</v>
      </c>
      <c r="I23" s="201" t="s">
        <v>25</v>
      </c>
      <c r="J23" s="201" t="s">
        <v>25</v>
      </c>
      <c r="K23" s="201" t="s">
        <v>25</v>
      </c>
      <c r="L23" s="201" t="s">
        <v>25</v>
      </c>
    </row>
    <row r="24" s="225" customFormat="true" ht="13.5" hidden="false" customHeight="false" outlineLevel="0" collapsed="false">
      <c r="B24" s="199" t="s">
        <v>219</v>
      </c>
      <c r="C24" s="202" t="n">
        <v>3</v>
      </c>
      <c r="D24" s="202" t="n">
        <v>2</v>
      </c>
      <c r="E24" s="202" t="n">
        <v>1</v>
      </c>
      <c r="F24" s="202" t="n">
        <v>1</v>
      </c>
      <c r="G24" s="201" t="s">
        <v>25</v>
      </c>
      <c r="H24" s="201" t="s">
        <v>25</v>
      </c>
      <c r="I24" s="202" t="n">
        <v>1</v>
      </c>
      <c r="J24" s="202" t="n">
        <v>1</v>
      </c>
      <c r="K24" s="201" t="s">
        <v>25</v>
      </c>
      <c r="L24" s="201" t="s">
        <v>25</v>
      </c>
    </row>
    <row r="25" s="225" customFormat="true" ht="13.5" hidden="false" customHeight="false" outlineLevel="0" collapsed="false">
      <c r="B25" s="204" t="s">
        <v>268</v>
      </c>
      <c r="C25" s="202" t="n">
        <v>3</v>
      </c>
      <c r="D25" s="202" t="n">
        <v>3</v>
      </c>
      <c r="E25" s="202" t="n">
        <v>2</v>
      </c>
      <c r="F25" s="201" t="s">
        <v>25</v>
      </c>
      <c r="G25" s="202" t="n">
        <v>2</v>
      </c>
      <c r="H25" s="201" t="s">
        <v>25</v>
      </c>
      <c r="I25" s="201" t="s">
        <v>25</v>
      </c>
      <c r="J25" s="201" t="s">
        <v>25</v>
      </c>
      <c r="K25" s="202" t="n">
        <v>1</v>
      </c>
      <c r="L25" s="201" t="s">
        <v>25</v>
      </c>
    </row>
    <row r="26" customFormat="false" ht="13.5" hidden="false" customHeight="false" outlineLevel="0" collapsed="false">
      <c r="B26" s="199" t="s">
        <v>221</v>
      </c>
      <c r="C26" s="202" t="n">
        <v>1</v>
      </c>
      <c r="D26" s="201" t="s">
        <v>25</v>
      </c>
      <c r="E26" s="202" t="n">
        <v>1</v>
      </c>
      <c r="F26" s="201" t="s">
        <v>25</v>
      </c>
      <c r="G26" s="202" t="n">
        <v>1</v>
      </c>
      <c r="H26" s="201" t="s">
        <v>25</v>
      </c>
      <c r="I26" s="201" t="s">
        <v>25</v>
      </c>
      <c r="J26" s="201" t="s">
        <v>25</v>
      </c>
      <c r="K26" s="201" t="s">
        <v>25</v>
      </c>
      <c r="L26" s="201" t="s">
        <v>25</v>
      </c>
    </row>
    <row r="27" customFormat="false" ht="13.5" hidden="false" customHeight="false" outlineLevel="0" collapsed="false">
      <c r="B27" s="199" t="s">
        <v>222</v>
      </c>
      <c r="C27" s="202" t="n">
        <v>8</v>
      </c>
      <c r="D27" s="202" t="n">
        <v>6</v>
      </c>
      <c r="E27" s="202" t="n">
        <v>3</v>
      </c>
      <c r="F27" s="201" t="s">
        <v>25</v>
      </c>
      <c r="G27" s="202" t="n">
        <v>3</v>
      </c>
      <c r="H27" s="202" t="n">
        <v>1</v>
      </c>
      <c r="I27" s="202" t="n">
        <v>1</v>
      </c>
      <c r="J27" s="202" t="n">
        <v>3</v>
      </c>
      <c r="K27" s="201" t="s">
        <v>25</v>
      </c>
      <c r="L27" s="201" t="s">
        <v>25</v>
      </c>
    </row>
    <row r="28" customFormat="false" ht="19.5" hidden="false" customHeight="true" outlineLevel="0" collapsed="false">
      <c r="B28" s="205" t="s">
        <v>223</v>
      </c>
      <c r="C28" s="202" t="n">
        <v>112</v>
      </c>
      <c r="D28" s="202" t="n">
        <v>32</v>
      </c>
      <c r="E28" s="202" t="n">
        <v>28</v>
      </c>
      <c r="F28" s="201" t="s">
        <v>25</v>
      </c>
      <c r="G28" s="202" t="n">
        <v>11</v>
      </c>
      <c r="H28" s="202" t="n">
        <v>20</v>
      </c>
      <c r="I28" s="202" t="n">
        <v>16</v>
      </c>
      <c r="J28" s="202" t="n">
        <v>27</v>
      </c>
      <c r="K28" s="202" t="n">
        <v>30</v>
      </c>
      <c r="L28" s="202" t="n">
        <v>8</v>
      </c>
    </row>
    <row r="29" customFormat="false" ht="13.5" hidden="false" customHeight="false" outlineLevel="0" collapsed="false">
      <c r="B29" s="205" t="s">
        <v>224</v>
      </c>
      <c r="C29" s="202" t="n">
        <v>2</v>
      </c>
      <c r="D29" s="201" t="s">
        <v>25</v>
      </c>
      <c r="E29" s="201" t="s">
        <v>25</v>
      </c>
      <c r="F29" s="201" t="s">
        <v>25</v>
      </c>
      <c r="G29" s="201" t="s">
        <v>25</v>
      </c>
      <c r="H29" s="201" t="s">
        <v>25</v>
      </c>
      <c r="I29" s="202" t="n">
        <v>1</v>
      </c>
      <c r="J29" s="201" t="s">
        <v>25</v>
      </c>
      <c r="K29" s="201" t="s">
        <v>25</v>
      </c>
      <c r="L29" s="202" t="n">
        <v>1</v>
      </c>
    </row>
    <row r="30" customFormat="false" ht="13.5" hidden="false" customHeight="false" outlineLevel="0" collapsed="false">
      <c r="B30" s="205" t="s">
        <v>225</v>
      </c>
      <c r="C30" s="202" t="n">
        <v>92</v>
      </c>
      <c r="D30" s="202" t="n">
        <v>22</v>
      </c>
      <c r="E30" s="202" t="n">
        <v>23</v>
      </c>
      <c r="F30" s="201" t="s">
        <v>25</v>
      </c>
      <c r="G30" s="202" t="n">
        <v>9</v>
      </c>
      <c r="H30" s="202" t="n">
        <v>15</v>
      </c>
      <c r="I30" s="202" t="n">
        <v>13</v>
      </c>
      <c r="J30" s="202" t="n">
        <v>24</v>
      </c>
      <c r="K30" s="202" t="n">
        <v>24</v>
      </c>
      <c r="L30" s="202" t="n">
        <v>7</v>
      </c>
    </row>
    <row r="31" customFormat="false" ht="13.5" hidden="false" customHeight="false" outlineLevel="0" collapsed="false">
      <c r="B31" s="205" t="s">
        <v>226</v>
      </c>
      <c r="C31" s="202" t="n">
        <v>7</v>
      </c>
      <c r="D31" s="201" t="s">
        <v>25</v>
      </c>
      <c r="E31" s="202" t="n">
        <v>3</v>
      </c>
      <c r="F31" s="201" t="s">
        <v>25</v>
      </c>
      <c r="G31" s="202" t="n">
        <v>1</v>
      </c>
      <c r="H31" s="202" t="n">
        <v>1</v>
      </c>
      <c r="I31" s="202" t="n">
        <v>1</v>
      </c>
      <c r="J31" s="202" t="n">
        <v>1</v>
      </c>
      <c r="K31" s="202" t="n">
        <v>3</v>
      </c>
      <c r="L31" s="201" t="s">
        <v>25</v>
      </c>
    </row>
    <row r="32" customFormat="false" ht="13.5" hidden="false" customHeight="false" outlineLevel="0" collapsed="false">
      <c r="B32" s="205" t="s">
        <v>227</v>
      </c>
      <c r="C32" s="202" t="n">
        <v>11</v>
      </c>
      <c r="D32" s="202" t="n">
        <v>10</v>
      </c>
      <c r="E32" s="202" t="n">
        <v>2</v>
      </c>
      <c r="F32" s="201" t="s">
        <v>25</v>
      </c>
      <c r="G32" s="202" t="n">
        <v>1</v>
      </c>
      <c r="H32" s="202" t="n">
        <v>4</v>
      </c>
      <c r="I32" s="202" t="n">
        <v>1</v>
      </c>
      <c r="J32" s="202" t="n">
        <v>2</v>
      </c>
      <c r="K32" s="202" t="n">
        <v>3</v>
      </c>
      <c r="L32" s="201" t="s">
        <v>25</v>
      </c>
    </row>
    <row r="33" customFormat="false" ht="19.5" hidden="false" customHeight="true" outlineLevel="0" collapsed="false">
      <c r="B33" s="205" t="s">
        <v>228</v>
      </c>
      <c r="C33" s="202" t="n">
        <v>3</v>
      </c>
      <c r="D33" s="202" t="n">
        <v>1</v>
      </c>
      <c r="E33" s="202" t="n">
        <v>2</v>
      </c>
      <c r="F33" s="201" t="s">
        <v>25</v>
      </c>
      <c r="G33" s="202" t="n">
        <v>1</v>
      </c>
      <c r="H33" s="202" t="n">
        <v>1</v>
      </c>
      <c r="I33" s="201" t="s">
        <v>25</v>
      </c>
      <c r="J33" s="201" t="s">
        <v>25</v>
      </c>
      <c r="K33" s="202" t="n">
        <v>1</v>
      </c>
      <c r="L33" s="201" t="s">
        <v>25</v>
      </c>
    </row>
    <row r="34" customFormat="false" ht="13.5" hidden="false" customHeight="false" outlineLevel="0" collapsed="false">
      <c r="B34" s="205" t="s">
        <v>229</v>
      </c>
      <c r="C34" s="202" t="n">
        <v>3</v>
      </c>
      <c r="D34" s="202" t="n">
        <v>1</v>
      </c>
      <c r="E34" s="202" t="n">
        <v>2</v>
      </c>
      <c r="F34" s="201" t="s">
        <v>25</v>
      </c>
      <c r="G34" s="202" t="n">
        <v>1</v>
      </c>
      <c r="H34" s="202" t="n">
        <v>1</v>
      </c>
      <c r="I34" s="201" t="s">
        <v>25</v>
      </c>
      <c r="J34" s="201" t="s">
        <v>25</v>
      </c>
      <c r="K34" s="202" t="n">
        <v>1</v>
      </c>
      <c r="L34" s="201" t="s">
        <v>25</v>
      </c>
    </row>
    <row r="35" customFormat="false" ht="13.5" hidden="false" customHeight="false" outlineLevel="0" collapsed="false">
      <c r="B35" s="205" t="s">
        <v>230</v>
      </c>
      <c r="C35" s="201" t="s">
        <v>25</v>
      </c>
      <c r="D35" s="201" t="s">
        <v>25</v>
      </c>
      <c r="E35" s="201" t="s">
        <v>25</v>
      </c>
      <c r="F35" s="201" t="s">
        <v>25</v>
      </c>
      <c r="G35" s="201" t="s">
        <v>25</v>
      </c>
      <c r="H35" s="201" t="s">
        <v>25</v>
      </c>
      <c r="I35" s="201" t="s">
        <v>25</v>
      </c>
      <c r="J35" s="201" t="s">
        <v>25</v>
      </c>
      <c r="K35" s="201" t="s">
        <v>25</v>
      </c>
      <c r="L35" s="201" t="s">
        <v>25</v>
      </c>
    </row>
    <row r="36" customFormat="false" ht="13.5" hidden="false" customHeight="false" outlineLevel="0" collapsed="false">
      <c r="B36" s="205" t="s">
        <v>231</v>
      </c>
      <c r="C36" s="201" t="s">
        <v>25</v>
      </c>
      <c r="D36" s="201" t="s">
        <v>25</v>
      </c>
      <c r="E36" s="201" t="s">
        <v>25</v>
      </c>
      <c r="F36" s="201" t="s">
        <v>25</v>
      </c>
      <c r="G36" s="201" t="s">
        <v>25</v>
      </c>
      <c r="H36" s="201" t="s">
        <v>25</v>
      </c>
      <c r="I36" s="201" t="s">
        <v>25</v>
      </c>
      <c r="J36" s="201" t="s">
        <v>25</v>
      </c>
      <c r="K36" s="201" t="s">
        <v>25</v>
      </c>
      <c r="L36" s="201" t="s">
        <v>25</v>
      </c>
    </row>
    <row r="37" customFormat="false" ht="30.75" hidden="false" customHeight="true" outlineLevel="0" collapsed="false">
      <c r="B37" s="206" t="s">
        <v>232</v>
      </c>
      <c r="C37" s="202" t="n">
        <v>1</v>
      </c>
      <c r="D37" s="201" t="s">
        <v>25</v>
      </c>
      <c r="E37" s="201" t="s">
        <v>25</v>
      </c>
      <c r="F37" s="201" t="s">
        <v>25</v>
      </c>
      <c r="G37" s="202" t="n">
        <v>1</v>
      </c>
      <c r="H37" s="201" t="s">
        <v>25</v>
      </c>
      <c r="I37" s="201" t="s">
        <v>25</v>
      </c>
      <c r="J37" s="201" t="s">
        <v>25</v>
      </c>
      <c r="K37" s="201" t="s">
        <v>25</v>
      </c>
      <c r="L37" s="201" t="s">
        <v>25</v>
      </c>
    </row>
    <row r="38" customFormat="false" ht="13.5" hidden="false" customHeight="false" outlineLevel="0" collapsed="false">
      <c r="B38" s="205" t="s">
        <v>233</v>
      </c>
      <c r="C38" s="202" t="n">
        <v>1</v>
      </c>
      <c r="D38" s="201" t="s">
        <v>25</v>
      </c>
      <c r="E38" s="201" t="s">
        <v>25</v>
      </c>
      <c r="F38" s="201" t="s">
        <v>25</v>
      </c>
      <c r="G38" s="202" t="n">
        <v>1</v>
      </c>
      <c r="H38" s="201" t="s">
        <v>25</v>
      </c>
      <c r="I38" s="201" t="s">
        <v>25</v>
      </c>
      <c r="J38" s="201" t="s">
        <v>25</v>
      </c>
      <c r="K38" s="201" t="s">
        <v>25</v>
      </c>
      <c r="L38" s="201" t="s">
        <v>25</v>
      </c>
    </row>
    <row r="39" customFormat="false" ht="13.5" hidden="false" customHeight="false" outlineLevel="0" collapsed="false">
      <c r="B39" s="205" t="s">
        <v>234</v>
      </c>
      <c r="C39" s="201" t="s">
        <v>25</v>
      </c>
      <c r="D39" s="201" t="s">
        <v>25</v>
      </c>
      <c r="E39" s="201" t="s">
        <v>25</v>
      </c>
      <c r="F39" s="201" t="s">
        <v>25</v>
      </c>
      <c r="G39" s="201" t="s">
        <v>25</v>
      </c>
      <c r="H39" s="201" t="s">
        <v>25</v>
      </c>
      <c r="I39" s="201" t="s">
        <v>25</v>
      </c>
      <c r="J39" s="201" t="s">
        <v>25</v>
      </c>
      <c r="K39" s="201" t="s">
        <v>25</v>
      </c>
      <c r="L39" s="201" t="s">
        <v>25</v>
      </c>
    </row>
    <row r="40" customFormat="false" ht="13.5" hidden="false" customHeight="false" outlineLevel="0" collapsed="false">
      <c r="B40" s="205" t="s">
        <v>235</v>
      </c>
      <c r="C40" s="201" t="s">
        <v>25</v>
      </c>
      <c r="D40" s="201" t="s">
        <v>25</v>
      </c>
      <c r="E40" s="201" t="s">
        <v>25</v>
      </c>
      <c r="F40" s="201" t="s">
        <v>25</v>
      </c>
      <c r="G40" s="201" t="s">
        <v>25</v>
      </c>
      <c r="H40" s="201" t="s">
        <v>25</v>
      </c>
      <c r="I40" s="201" t="s">
        <v>25</v>
      </c>
      <c r="J40" s="201" t="s">
        <v>25</v>
      </c>
      <c r="K40" s="201" t="s">
        <v>25</v>
      </c>
      <c r="L40" s="201" t="s">
        <v>25</v>
      </c>
    </row>
    <row r="41" customFormat="false" ht="13.5" hidden="false" customHeight="false" outlineLevel="0" collapsed="false">
      <c r="B41" s="205" t="s">
        <v>236</v>
      </c>
      <c r="C41" s="201" t="s">
        <v>25</v>
      </c>
      <c r="D41" s="201" t="s">
        <v>25</v>
      </c>
      <c r="E41" s="201" t="s">
        <v>25</v>
      </c>
      <c r="F41" s="201" t="s">
        <v>25</v>
      </c>
      <c r="G41" s="201" t="s">
        <v>25</v>
      </c>
      <c r="H41" s="201" t="s">
        <v>25</v>
      </c>
      <c r="I41" s="201" t="s">
        <v>25</v>
      </c>
      <c r="J41" s="201" t="s">
        <v>25</v>
      </c>
      <c r="K41" s="201" t="s">
        <v>25</v>
      </c>
      <c r="L41" s="201" t="s">
        <v>25</v>
      </c>
    </row>
    <row r="42" customFormat="false" ht="19.5" hidden="false" customHeight="true" outlineLevel="0" collapsed="false">
      <c r="B42" s="205" t="s">
        <v>237</v>
      </c>
      <c r="C42" s="202" t="n">
        <v>4</v>
      </c>
      <c r="D42" s="202" t="n">
        <v>3</v>
      </c>
      <c r="E42" s="202" t="n">
        <v>3</v>
      </c>
      <c r="F42" s="201" t="s">
        <v>25</v>
      </c>
      <c r="G42" s="202" t="n">
        <v>1</v>
      </c>
      <c r="H42" s="202" t="n">
        <v>1</v>
      </c>
      <c r="I42" s="202" t="n">
        <v>1</v>
      </c>
      <c r="J42" s="202" t="n">
        <v>1</v>
      </c>
      <c r="K42" s="201" t="s">
        <v>25</v>
      </c>
      <c r="L42" s="201" t="s">
        <v>25</v>
      </c>
    </row>
    <row r="43" customFormat="false" ht="13.5" hidden="false" customHeight="false" outlineLevel="0" collapsed="false">
      <c r="B43" s="205" t="s">
        <v>238</v>
      </c>
      <c r="C43" s="203" t="n">
        <v>4</v>
      </c>
      <c r="D43" s="202" t="n">
        <v>3</v>
      </c>
      <c r="E43" s="202" t="n">
        <v>3</v>
      </c>
      <c r="F43" s="201" t="s">
        <v>25</v>
      </c>
      <c r="G43" s="202" t="n">
        <v>1</v>
      </c>
      <c r="H43" s="202" t="n">
        <v>1</v>
      </c>
      <c r="I43" s="202" t="n">
        <v>1</v>
      </c>
      <c r="J43" s="202" t="n">
        <v>1</v>
      </c>
      <c r="K43" s="201" t="s">
        <v>25</v>
      </c>
      <c r="L43" s="201" t="s">
        <v>25</v>
      </c>
    </row>
    <row r="44" customFormat="false" ht="13.5" hidden="false" customHeight="false" outlineLevel="0" collapsed="false">
      <c r="B44" s="205" t="s">
        <v>239</v>
      </c>
      <c r="C44" s="203" t="s">
        <v>25</v>
      </c>
      <c r="D44" s="201" t="s">
        <v>25</v>
      </c>
      <c r="E44" s="201" t="s">
        <v>25</v>
      </c>
      <c r="F44" s="201" t="s">
        <v>25</v>
      </c>
      <c r="G44" s="201" t="s">
        <v>25</v>
      </c>
      <c r="H44" s="201" t="s">
        <v>25</v>
      </c>
      <c r="I44" s="201" t="s">
        <v>25</v>
      </c>
      <c r="J44" s="201" t="s">
        <v>25</v>
      </c>
      <c r="K44" s="201" t="s">
        <v>25</v>
      </c>
      <c r="L44" s="201" t="s">
        <v>25</v>
      </c>
    </row>
    <row r="45" customFormat="false" ht="13.5" hidden="false" customHeight="false" outlineLevel="0" collapsed="false">
      <c r="B45" s="205" t="s">
        <v>240</v>
      </c>
      <c r="C45" s="203" t="s">
        <v>25</v>
      </c>
      <c r="D45" s="201" t="s">
        <v>25</v>
      </c>
      <c r="E45" s="201" t="s">
        <v>25</v>
      </c>
      <c r="F45" s="201" t="s">
        <v>25</v>
      </c>
      <c r="G45" s="201" t="s">
        <v>25</v>
      </c>
      <c r="H45" s="201" t="s">
        <v>25</v>
      </c>
      <c r="I45" s="201" t="s">
        <v>25</v>
      </c>
      <c r="J45" s="201" t="s">
        <v>25</v>
      </c>
      <c r="K45" s="201" t="s">
        <v>25</v>
      </c>
      <c r="L45" s="201" t="s">
        <v>25</v>
      </c>
    </row>
    <row r="46" customFormat="false" ht="13.5" hidden="false" customHeight="false" outlineLevel="0" collapsed="false">
      <c r="B46" s="205" t="s">
        <v>241</v>
      </c>
      <c r="C46" s="203" t="s">
        <v>25</v>
      </c>
      <c r="D46" s="201" t="s">
        <v>25</v>
      </c>
      <c r="E46" s="201" t="s">
        <v>25</v>
      </c>
      <c r="F46" s="201" t="s">
        <v>25</v>
      </c>
      <c r="G46" s="201" t="s">
        <v>25</v>
      </c>
      <c r="H46" s="201" t="s">
        <v>25</v>
      </c>
      <c r="I46" s="201" t="s">
        <v>25</v>
      </c>
      <c r="J46" s="201" t="s">
        <v>25</v>
      </c>
      <c r="K46" s="201" t="s">
        <v>25</v>
      </c>
      <c r="L46" s="201" t="s">
        <v>25</v>
      </c>
    </row>
    <row r="47" customFormat="false" ht="13.5" hidden="false" customHeight="false" outlineLevel="0" collapsed="false">
      <c r="B47" s="205" t="s">
        <v>242</v>
      </c>
      <c r="C47" s="203" t="s">
        <v>25</v>
      </c>
      <c r="D47" s="201" t="s">
        <v>25</v>
      </c>
      <c r="E47" s="201" t="s">
        <v>25</v>
      </c>
      <c r="F47" s="201" t="s">
        <v>25</v>
      </c>
      <c r="G47" s="201" t="s">
        <v>25</v>
      </c>
      <c r="H47" s="201" t="s">
        <v>25</v>
      </c>
      <c r="I47" s="201" t="s">
        <v>25</v>
      </c>
      <c r="J47" s="201" t="s">
        <v>25</v>
      </c>
      <c r="K47" s="201" t="s">
        <v>25</v>
      </c>
      <c r="L47" s="201" t="s">
        <v>25</v>
      </c>
    </row>
    <row r="48" customFormat="false" ht="13.5" hidden="false" customHeight="false" outlineLevel="0" collapsed="false">
      <c r="B48" s="205" t="s">
        <v>243</v>
      </c>
      <c r="C48" s="203" t="s">
        <v>25</v>
      </c>
      <c r="D48" s="201" t="s">
        <v>25</v>
      </c>
      <c r="E48" s="201" t="s">
        <v>25</v>
      </c>
      <c r="F48" s="201" t="s">
        <v>25</v>
      </c>
      <c r="G48" s="201" t="s">
        <v>25</v>
      </c>
      <c r="H48" s="201" t="s">
        <v>25</v>
      </c>
      <c r="I48" s="201" t="s">
        <v>25</v>
      </c>
      <c r="J48" s="201" t="s">
        <v>25</v>
      </c>
      <c r="K48" s="201" t="s">
        <v>25</v>
      </c>
      <c r="L48" s="201" t="s">
        <v>25</v>
      </c>
    </row>
    <row r="49" customFormat="false" ht="13.5" hidden="false" customHeight="false" outlineLevel="0" collapsed="false">
      <c r="B49" s="205" t="s">
        <v>244</v>
      </c>
      <c r="C49" s="203" t="s">
        <v>25</v>
      </c>
      <c r="D49" s="201" t="s">
        <v>25</v>
      </c>
      <c r="E49" s="201" t="s">
        <v>25</v>
      </c>
      <c r="F49" s="201" t="s">
        <v>25</v>
      </c>
      <c r="G49" s="201" t="s">
        <v>25</v>
      </c>
      <c r="H49" s="201" t="s">
        <v>25</v>
      </c>
      <c r="I49" s="201" t="s">
        <v>25</v>
      </c>
      <c r="J49" s="201" t="s">
        <v>25</v>
      </c>
      <c r="K49" s="201" t="s">
        <v>25</v>
      </c>
      <c r="L49" s="201" t="s">
        <v>25</v>
      </c>
    </row>
    <row r="50" customFormat="false" ht="19.5" hidden="false" customHeight="true" outlineLevel="0" collapsed="false">
      <c r="B50" s="205" t="s">
        <v>245</v>
      </c>
      <c r="C50" s="203" t="n">
        <v>7</v>
      </c>
      <c r="D50" s="202" t="n">
        <v>6</v>
      </c>
      <c r="E50" s="202" t="n">
        <v>4</v>
      </c>
      <c r="F50" s="201" t="s">
        <v>25</v>
      </c>
      <c r="G50" s="202" t="n">
        <v>3</v>
      </c>
      <c r="H50" s="202" t="n">
        <v>1</v>
      </c>
      <c r="I50" s="201" t="s">
        <v>25</v>
      </c>
      <c r="J50" s="202" t="n">
        <v>2</v>
      </c>
      <c r="K50" s="202" t="n">
        <v>1</v>
      </c>
      <c r="L50" s="201" t="s">
        <v>25</v>
      </c>
    </row>
    <row r="51" customFormat="false" ht="13.5" hidden="false" customHeight="false" outlineLevel="0" collapsed="false">
      <c r="B51" s="205" t="s">
        <v>246</v>
      </c>
      <c r="C51" s="203" t="n">
        <v>3</v>
      </c>
      <c r="D51" s="202" t="n">
        <v>2</v>
      </c>
      <c r="E51" s="202" t="n">
        <v>2</v>
      </c>
      <c r="F51" s="201" t="s">
        <v>25</v>
      </c>
      <c r="G51" s="202" t="n">
        <v>2</v>
      </c>
      <c r="H51" s="201" t="s">
        <v>25</v>
      </c>
      <c r="I51" s="201" t="s">
        <v>25</v>
      </c>
      <c r="J51" s="202" t="n">
        <v>1</v>
      </c>
      <c r="K51" s="201" t="s">
        <v>25</v>
      </c>
      <c r="L51" s="201" t="s">
        <v>25</v>
      </c>
    </row>
    <row r="52" customFormat="false" ht="13.5" hidden="false" customHeight="false" outlineLevel="0" collapsed="false">
      <c r="B52" s="205" t="s">
        <v>247</v>
      </c>
      <c r="C52" s="203" t="s">
        <v>25</v>
      </c>
      <c r="D52" s="201" t="s">
        <v>25</v>
      </c>
      <c r="E52" s="201" t="s">
        <v>25</v>
      </c>
      <c r="F52" s="201" t="s">
        <v>25</v>
      </c>
      <c r="G52" s="201" t="s">
        <v>25</v>
      </c>
      <c r="H52" s="201" t="s">
        <v>25</v>
      </c>
      <c r="I52" s="201" t="s">
        <v>25</v>
      </c>
      <c r="J52" s="201" t="s">
        <v>25</v>
      </c>
      <c r="K52" s="201" t="s">
        <v>25</v>
      </c>
      <c r="L52" s="201" t="s">
        <v>25</v>
      </c>
    </row>
    <row r="53" customFormat="false" ht="13.5" hidden="false" customHeight="false" outlineLevel="0" collapsed="false">
      <c r="B53" s="205" t="s">
        <v>248</v>
      </c>
      <c r="C53" s="203" t="s">
        <v>25</v>
      </c>
      <c r="D53" s="201" t="s">
        <v>25</v>
      </c>
      <c r="E53" s="201" t="s">
        <v>25</v>
      </c>
      <c r="F53" s="201" t="s">
        <v>25</v>
      </c>
      <c r="G53" s="201" t="s">
        <v>25</v>
      </c>
      <c r="H53" s="201" t="s">
        <v>25</v>
      </c>
      <c r="I53" s="201" t="s">
        <v>25</v>
      </c>
      <c r="J53" s="201" t="s">
        <v>25</v>
      </c>
      <c r="K53" s="201" t="s">
        <v>25</v>
      </c>
      <c r="L53" s="201" t="s">
        <v>25</v>
      </c>
    </row>
    <row r="54" customFormat="false" ht="13.5" hidden="false" customHeight="false" outlineLevel="0" collapsed="false">
      <c r="B54" s="205" t="s">
        <v>249</v>
      </c>
      <c r="C54" s="203" t="s">
        <v>25</v>
      </c>
      <c r="D54" s="201" t="s">
        <v>25</v>
      </c>
      <c r="E54" s="201" t="s">
        <v>25</v>
      </c>
      <c r="F54" s="201" t="s">
        <v>25</v>
      </c>
      <c r="G54" s="201" t="s">
        <v>25</v>
      </c>
      <c r="H54" s="201" t="s">
        <v>25</v>
      </c>
      <c r="I54" s="201" t="s">
        <v>25</v>
      </c>
      <c r="J54" s="201" t="s">
        <v>25</v>
      </c>
      <c r="K54" s="201" t="s">
        <v>25</v>
      </c>
      <c r="L54" s="201" t="s">
        <v>25</v>
      </c>
    </row>
    <row r="55" customFormat="false" ht="13.5" hidden="false" customHeight="false" outlineLevel="0" collapsed="false">
      <c r="B55" s="205" t="s">
        <v>250</v>
      </c>
      <c r="C55" s="203" t="n">
        <v>2</v>
      </c>
      <c r="D55" s="202" t="n">
        <v>2</v>
      </c>
      <c r="E55" s="202" t="n">
        <v>1</v>
      </c>
      <c r="F55" s="201" t="s">
        <v>25</v>
      </c>
      <c r="G55" s="201" t="s">
        <v>25</v>
      </c>
      <c r="H55" s="202" t="n">
        <v>1</v>
      </c>
      <c r="I55" s="201" t="s">
        <v>25</v>
      </c>
      <c r="J55" s="202" t="n">
        <v>1</v>
      </c>
      <c r="K55" s="201" t="s">
        <v>25</v>
      </c>
      <c r="L55" s="201" t="s">
        <v>25</v>
      </c>
    </row>
    <row r="56" customFormat="false" ht="13.5" hidden="false" customHeight="false" outlineLevel="0" collapsed="false">
      <c r="B56" s="205" t="s">
        <v>251</v>
      </c>
      <c r="C56" s="203" t="s">
        <v>25</v>
      </c>
      <c r="D56" s="201" t="s">
        <v>25</v>
      </c>
      <c r="E56" s="201" t="s">
        <v>25</v>
      </c>
      <c r="F56" s="201" t="s">
        <v>25</v>
      </c>
      <c r="G56" s="201" t="s">
        <v>25</v>
      </c>
      <c r="H56" s="201" t="s">
        <v>25</v>
      </c>
      <c r="I56" s="201" t="s">
        <v>25</v>
      </c>
      <c r="J56" s="201" t="s">
        <v>25</v>
      </c>
      <c r="K56" s="201" t="s">
        <v>25</v>
      </c>
      <c r="L56" s="201" t="s">
        <v>25</v>
      </c>
    </row>
    <row r="57" customFormat="false" ht="13.5" hidden="false" customHeight="false" outlineLevel="0" collapsed="false">
      <c r="B57" s="205" t="s">
        <v>252</v>
      </c>
      <c r="C57" s="203" t="s">
        <v>25</v>
      </c>
      <c r="D57" s="201" t="s">
        <v>25</v>
      </c>
      <c r="E57" s="201" t="s">
        <v>25</v>
      </c>
      <c r="F57" s="201" t="s">
        <v>25</v>
      </c>
      <c r="G57" s="201" t="s">
        <v>25</v>
      </c>
      <c r="H57" s="201" t="s">
        <v>25</v>
      </c>
      <c r="I57" s="201" t="s">
        <v>25</v>
      </c>
      <c r="J57" s="201" t="s">
        <v>25</v>
      </c>
      <c r="K57" s="201" t="s">
        <v>25</v>
      </c>
      <c r="L57" s="201" t="s">
        <v>25</v>
      </c>
    </row>
    <row r="58" customFormat="false" ht="13.5" hidden="false" customHeight="false" outlineLevel="0" collapsed="false">
      <c r="B58" s="205" t="s">
        <v>253</v>
      </c>
      <c r="C58" s="203" t="s">
        <v>25</v>
      </c>
      <c r="D58" s="201" t="s">
        <v>25</v>
      </c>
      <c r="E58" s="201" t="s">
        <v>25</v>
      </c>
      <c r="F58" s="201" t="s">
        <v>25</v>
      </c>
      <c r="G58" s="201" t="s">
        <v>25</v>
      </c>
      <c r="H58" s="201" t="s">
        <v>25</v>
      </c>
      <c r="I58" s="201" t="s">
        <v>25</v>
      </c>
      <c r="J58" s="201" t="s">
        <v>25</v>
      </c>
      <c r="K58" s="201" t="s">
        <v>25</v>
      </c>
      <c r="L58" s="201" t="s">
        <v>25</v>
      </c>
    </row>
    <row r="59" customFormat="false" ht="13.5" hidden="false" customHeight="false" outlineLevel="0" collapsed="false">
      <c r="B59" s="205" t="s">
        <v>645</v>
      </c>
      <c r="C59" s="203" t="n">
        <v>1</v>
      </c>
      <c r="D59" s="202" t="n">
        <v>1</v>
      </c>
      <c r="E59" s="201" t="s">
        <v>25</v>
      </c>
      <c r="F59" s="201" t="s">
        <v>25</v>
      </c>
      <c r="G59" s="201" t="s">
        <v>25</v>
      </c>
      <c r="H59" s="201" t="s">
        <v>25</v>
      </c>
      <c r="I59" s="201" t="s">
        <v>25</v>
      </c>
      <c r="J59" s="201" t="s">
        <v>25</v>
      </c>
      <c r="K59" s="202" t="n">
        <v>1</v>
      </c>
      <c r="L59" s="201" t="s">
        <v>25</v>
      </c>
    </row>
    <row r="60" customFormat="false" ht="13.5" hidden="false" customHeight="false" outlineLevel="0" collapsed="false">
      <c r="B60" s="205" t="s">
        <v>255</v>
      </c>
      <c r="C60" s="203" t="s">
        <v>25</v>
      </c>
      <c r="D60" s="201" t="s">
        <v>25</v>
      </c>
      <c r="E60" s="201" t="s">
        <v>25</v>
      </c>
      <c r="F60" s="201" t="s">
        <v>25</v>
      </c>
      <c r="G60" s="201" t="s">
        <v>25</v>
      </c>
      <c r="H60" s="201" t="s">
        <v>25</v>
      </c>
      <c r="I60" s="201" t="s">
        <v>25</v>
      </c>
      <c r="J60" s="201" t="s">
        <v>25</v>
      </c>
      <c r="K60" s="201" t="s">
        <v>25</v>
      </c>
      <c r="L60" s="201" t="s">
        <v>25</v>
      </c>
    </row>
    <row r="61" customFormat="false" ht="13.5" hidden="false" customHeight="false" outlineLevel="0" collapsed="false">
      <c r="B61" s="205" t="s">
        <v>256</v>
      </c>
      <c r="C61" s="203" t="n">
        <v>1</v>
      </c>
      <c r="D61" s="202" t="n">
        <v>1</v>
      </c>
      <c r="E61" s="202" t="n">
        <v>1</v>
      </c>
      <c r="F61" s="201" t="s">
        <v>25</v>
      </c>
      <c r="G61" s="202" t="n">
        <v>1</v>
      </c>
      <c r="H61" s="201" t="s">
        <v>25</v>
      </c>
      <c r="I61" s="201" t="s">
        <v>25</v>
      </c>
      <c r="J61" s="201" t="s">
        <v>25</v>
      </c>
      <c r="K61" s="201" t="s">
        <v>25</v>
      </c>
      <c r="L61" s="201" t="s">
        <v>25</v>
      </c>
    </row>
    <row r="62" customFormat="false" ht="13.5" hidden="false" customHeight="false" outlineLevel="0" collapsed="false">
      <c r="B62" s="205" t="s">
        <v>257</v>
      </c>
      <c r="C62" s="203" t="s">
        <v>25</v>
      </c>
      <c r="D62" s="201" t="s">
        <v>25</v>
      </c>
      <c r="E62" s="201" t="s">
        <v>25</v>
      </c>
      <c r="F62" s="201" t="s">
        <v>25</v>
      </c>
      <c r="G62" s="201" t="s">
        <v>25</v>
      </c>
      <c r="H62" s="201" t="s">
        <v>25</v>
      </c>
      <c r="I62" s="201" t="s">
        <v>25</v>
      </c>
      <c r="J62" s="201" t="s">
        <v>25</v>
      </c>
      <c r="K62" s="201" t="s">
        <v>25</v>
      </c>
      <c r="L62" s="201" t="s">
        <v>25</v>
      </c>
    </row>
    <row r="63" customFormat="false" ht="13.5" hidden="false" customHeight="false" outlineLevel="0" collapsed="false">
      <c r="B63" s="205" t="s">
        <v>258</v>
      </c>
      <c r="C63" s="203" t="s">
        <v>25</v>
      </c>
      <c r="D63" s="201" t="s">
        <v>25</v>
      </c>
      <c r="E63" s="201" t="s">
        <v>25</v>
      </c>
      <c r="F63" s="201" t="s">
        <v>25</v>
      </c>
      <c r="G63" s="201" t="s">
        <v>25</v>
      </c>
      <c r="H63" s="201" t="s">
        <v>25</v>
      </c>
      <c r="I63" s="201" t="s">
        <v>25</v>
      </c>
      <c r="J63" s="201" t="s">
        <v>25</v>
      </c>
      <c r="K63" s="201" t="s">
        <v>25</v>
      </c>
      <c r="L63" s="201" t="s">
        <v>25</v>
      </c>
    </row>
    <row r="64" customFormat="false" ht="13.5" hidden="false" customHeight="false" outlineLevel="0" collapsed="false">
      <c r="B64" s="205" t="s">
        <v>259</v>
      </c>
      <c r="C64" s="203" t="s">
        <v>25</v>
      </c>
      <c r="D64" s="201" t="s">
        <v>25</v>
      </c>
      <c r="E64" s="201" t="s">
        <v>25</v>
      </c>
      <c r="F64" s="201" t="s">
        <v>25</v>
      </c>
      <c r="G64" s="201" t="s">
        <v>25</v>
      </c>
      <c r="H64" s="201" t="s">
        <v>25</v>
      </c>
      <c r="I64" s="201" t="s">
        <v>25</v>
      </c>
      <c r="J64" s="201" t="s">
        <v>25</v>
      </c>
      <c r="K64" s="201" t="s">
        <v>25</v>
      </c>
      <c r="L64" s="201" t="s">
        <v>25</v>
      </c>
    </row>
    <row r="65" customFormat="false" ht="19.5" hidden="false" customHeight="true" outlineLevel="0" collapsed="false">
      <c r="B65" s="205" t="s">
        <v>260</v>
      </c>
      <c r="C65" s="203" t="n">
        <v>27</v>
      </c>
      <c r="D65" s="202" t="n">
        <v>12</v>
      </c>
      <c r="E65" s="202" t="n">
        <v>6</v>
      </c>
      <c r="F65" s="201" t="s">
        <v>25</v>
      </c>
      <c r="G65" s="202" t="n">
        <v>4</v>
      </c>
      <c r="H65" s="202" t="n">
        <v>3</v>
      </c>
      <c r="I65" s="202" t="n">
        <v>2</v>
      </c>
      <c r="J65" s="202" t="n">
        <v>2</v>
      </c>
      <c r="K65" s="202" t="n">
        <v>8</v>
      </c>
      <c r="L65" s="202" t="n">
        <v>8</v>
      </c>
    </row>
    <row r="66" customFormat="false" ht="13.5" hidden="false" customHeight="false" outlineLevel="0" collapsed="false">
      <c r="B66" s="205" t="s">
        <v>646</v>
      </c>
      <c r="C66" s="203" t="n">
        <v>12</v>
      </c>
      <c r="D66" s="202" t="n">
        <v>12</v>
      </c>
      <c r="E66" s="202" t="n">
        <v>6</v>
      </c>
      <c r="F66" s="201" t="s">
        <v>25</v>
      </c>
      <c r="G66" s="202" t="n">
        <v>4</v>
      </c>
      <c r="H66" s="202" t="n">
        <v>3</v>
      </c>
      <c r="I66" s="202" t="n">
        <v>2</v>
      </c>
      <c r="J66" s="202" t="n">
        <v>1</v>
      </c>
      <c r="K66" s="202" t="n">
        <v>2</v>
      </c>
      <c r="L66" s="201" t="s">
        <v>25</v>
      </c>
    </row>
    <row r="67" customFormat="false" ht="6" hidden="false" customHeight="true" outlineLevel="0" collapsed="false">
      <c r="B67" s="446"/>
      <c r="C67" s="235"/>
      <c r="D67" s="235"/>
      <c r="E67" s="235"/>
      <c r="F67" s="235"/>
      <c r="G67" s="235"/>
      <c r="H67" s="235"/>
      <c r="I67" s="235"/>
      <c r="J67" s="235"/>
      <c r="K67" s="235"/>
      <c r="L67" s="235"/>
    </row>
    <row r="68" customFormat="false" ht="13.5" hidden="false" customHeight="true" outlineLevel="0" collapsed="false">
      <c r="B68" s="211" t="s">
        <v>165</v>
      </c>
    </row>
  </sheetData>
  <mergeCells count="4">
    <mergeCell ref="B1:L1"/>
    <mergeCell ref="B4:B5"/>
    <mergeCell ref="C4:C5"/>
    <mergeCell ref="F4:L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47" width="3.37"/>
    <col collapsed="false" customWidth="true" hidden="false" outlineLevel="0" max="2" min="2" style="447" width="30.37"/>
    <col collapsed="false" customWidth="true" hidden="false" outlineLevel="0" max="3" min="3" style="447" width="1.63"/>
    <col collapsed="false" customWidth="true" hidden="false" outlineLevel="0" max="5" min="4" style="447" width="8.87"/>
    <col collapsed="false" customWidth="true" hidden="false" outlineLevel="0" max="6" min="6" style="447" width="4"/>
    <col collapsed="false" customWidth="false" hidden="false" outlineLevel="0" max="16384" min="7" style="447" width="9"/>
  </cols>
  <sheetData>
    <row r="2" customFormat="false" ht="13.5" hidden="false" customHeight="true" outlineLevel="0" collapsed="false">
      <c r="B2" s="448" t="s">
        <v>647</v>
      </c>
      <c r="C2" s="448"/>
      <c r="D2" s="448"/>
      <c r="E2" s="448"/>
    </row>
    <row r="3" customFormat="false" ht="30" hidden="false" customHeight="true" outlineLevel="0" collapsed="false">
      <c r="B3" s="448"/>
      <c r="C3" s="448"/>
      <c r="D3" s="448"/>
      <c r="E3" s="448"/>
    </row>
    <row r="4" customFormat="false" ht="9" hidden="false" customHeight="true" outlineLevel="0" collapsed="false">
      <c r="B4" s="449"/>
      <c r="C4" s="449"/>
      <c r="D4" s="449"/>
      <c r="E4" s="449"/>
    </row>
    <row r="5" customFormat="false" ht="15" hidden="false" customHeight="false" outlineLevel="0" collapsed="false">
      <c r="B5" s="450"/>
      <c r="C5" s="450"/>
      <c r="D5" s="451"/>
      <c r="E5" s="451"/>
    </row>
    <row r="6" customFormat="false" ht="15" hidden="false" customHeight="false" outlineLevel="0" collapsed="false">
      <c r="B6" s="452" t="s">
        <v>122</v>
      </c>
      <c r="C6" s="452"/>
      <c r="D6" s="453" t="s">
        <v>98</v>
      </c>
      <c r="E6" s="453"/>
    </row>
    <row r="7" customFormat="false" ht="5.25" hidden="false" customHeight="true" outlineLevel="0" collapsed="false">
      <c r="B7" s="454"/>
      <c r="C7" s="455"/>
      <c r="D7" s="456"/>
      <c r="E7" s="456"/>
    </row>
    <row r="8" customFormat="false" ht="14.25" hidden="false" customHeight="false" outlineLevel="0" collapsed="false">
      <c r="B8" s="457" t="s">
        <v>124</v>
      </c>
      <c r="C8" s="458"/>
      <c r="D8" s="459" t="n">
        <v>47</v>
      </c>
      <c r="E8" s="460" t="n">
        <v>47</v>
      </c>
    </row>
    <row r="9" customFormat="false" ht="9" hidden="false" customHeight="true" outlineLevel="0" collapsed="false">
      <c r="B9" s="457"/>
      <c r="C9" s="458"/>
      <c r="D9" s="459"/>
      <c r="E9" s="460"/>
    </row>
    <row r="10" customFormat="false" ht="14.25" hidden="false" customHeight="false" outlineLevel="0" collapsed="false">
      <c r="B10" s="461" t="s">
        <v>394</v>
      </c>
      <c r="C10" s="462"/>
      <c r="D10" s="459" t="n">
        <v>10</v>
      </c>
      <c r="E10" s="460" t="n">
        <v>4</v>
      </c>
    </row>
    <row r="11" customFormat="false" ht="14.25" hidden="false" customHeight="false" outlineLevel="0" collapsed="false">
      <c r="B11" s="463" t="s">
        <v>648</v>
      </c>
      <c r="C11" s="464"/>
      <c r="D11" s="459" t="n">
        <v>1</v>
      </c>
      <c r="E11" s="460" t="n">
        <v>0</v>
      </c>
    </row>
    <row r="12" customFormat="false" ht="14.25" hidden="false" customHeight="false" outlineLevel="0" collapsed="false">
      <c r="B12" s="463" t="s">
        <v>649</v>
      </c>
      <c r="C12" s="464"/>
      <c r="D12" s="459" t="n">
        <v>3</v>
      </c>
      <c r="E12" s="460" t="n">
        <v>0</v>
      </c>
    </row>
    <row r="13" customFormat="false" ht="14.25" hidden="false" customHeight="false" outlineLevel="0" collapsed="false">
      <c r="B13" s="463" t="s">
        <v>650</v>
      </c>
      <c r="C13" s="464"/>
      <c r="D13" s="459" t="n">
        <v>1</v>
      </c>
      <c r="E13" s="460" t="n">
        <v>1</v>
      </c>
    </row>
    <row r="14" customFormat="false" ht="14.25" hidden="false" customHeight="false" outlineLevel="0" collapsed="false">
      <c r="B14" s="463" t="s">
        <v>651</v>
      </c>
      <c r="C14" s="464"/>
      <c r="D14" s="459" t="n">
        <v>1</v>
      </c>
      <c r="E14" s="460" t="n">
        <v>1</v>
      </c>
    </row>
    <row r="15" customFormat="false" ht="14.25" hidden="false" customHeight="false" outlineLevel="0" collapsed="false">
      <c r="B15" s="463" t="s">
        <v>652</v>
      </c>
      <c r="C15" s="464"/>
      <c r="D15" s="459" t="n">
        <v>2</v>
      </c>
      <c r="E15" s="460" t="n">
        <v>0</v>
      </c>
    </row>
    <row r="16" customFormat="false" ht="14.25" hidden="false" customHeight="false" outlineLevel="0" collapsed="false">
      <c r="B16" s="463" t="s">
        <v>653</v>
      </c>
      <c r="C16" s="464"/>
      <c r="D16" s="459" t="n">
        <v>1</v>
      </c>
      <c r="E16" s="460" t="n">
        <v>1</v>
      </c>
    </row>
    <row r="17" customFormat="false" ht="14.25" hidden="false" customHeight="false" outlineLevel="0" collapsed="false">
      <c r="B17" s="463" t="s">
        <v>654</v>
      </c>
      <c r="C17" s="464"/>
      <c r="D17" s="459" t="n">
        <v>1</v>
      </c>
      <c r="E17" s="460" t="n">
        <v>0</v>
      </c>
    </row>
    <row r="18" customFormat="false" ht="14.25" hidden="false" customHeight="false" outlineLevel="0" collapsed="false">
      <c r="B18" s="463" t="s">
        <v>655</v>
      </c>
      <c r="C18" s="464"/>
      <c r="D18" s="459" t="n">
        <v>0</v>
      </c>
      <c r="E18" s="460" t="n">
        <v>0</v>
      </c>
    </row>
    <row r="19" customFormat="false" ht="14.25" hidden="false" customHeight="false" outlineLevel="0" collapsed="false">
      <c r="B19" s="463" t="s">
        <v>656</v>
      </c>
      <c r="C19" s="464"/>
      <c r="D19" s="459" t="n">
        <v>0</v>
      </c>
      <c r="E19" s="460" t="n">
        <v>1</v>
      </c>
    </row>
    <row r="20" customFormat="false" ht="9" hidden="false" customHeight="true" outlineLevel="0" collapsed="false">
      <c r="B20" s="463"/>
      <c r="C20" s="464"/>
      <c r="D20" s="459"/>
      <c r="E20" s="460"/>
    </row>
    <row r="21" customFormat="false" ht="14.25" hidden="false" customHeight="false" outlineLevel="0" collapsed="false">
      <c r="B21" s="461" t="s">
        <v>401</v>
      </c>
      <c r="C21" s="462"/>
      <c r="D21" s="459" t="n">
        <v>24</v>
      </c>
      <c r="E21" s="460" t="n">
        <v>20</v>
      </c>
    </row>
    <row r="22" customFormat="false" ht="14.25" hidden="false" customHeight="false" outlineLevel="0" collapsed="false">
      <c r="B22" s="465" t="s">
        <v>657</v>
      </c>
      <c r="C22" s="464"/>
      <c r="D22" s="459" t="n">
        <v>1</v>
      </c>
      <c r="E22" s="460" t="n">
        <v>0</v>
      </c>
    </row>
    <row r="23" customFormat="false" ht="14.25" hidden="false" customHeight="false" outlineLevel="0" collapsed="false">
      <c r="B23" s="463" t="s">
        <v>417</v>
      </c>
      <c r="C23" s="464"/>
      <c r="D23" s="459" t="n">
        <v>8</v>
      </c>
      <c r="E23" s="460" t="n">
        <v>1</v>
      </c>
    </row>
    <row r="24" customFormat="false" ht="14.25" hidden="false" customHeight="false" outlineLevel="0" collapsed="false">
      <c r="B24" s="463" t="s">
        <v>418</v>
      </c>
      <c r="C24" s="464"/>
      <c r="D24" s="459" t="n">
        <v>8</v>
      </c>
      <c r="E24" s="460" t="n">
        <v>7</v>
      </c>
    </row>
    <row r="25" customFormat="false" ht="14.25" hidden="false" customHeight="false" outlineLevel="0" collapsed="false">
      <c r="B25" s="463" t="s">
        <v>419</v>
      </c>
      <c r="C25" s="464"/>
      <c r="D25" s="459" t="n">
        <v>2</v>
      </c>
      <c r="E25" s="460" t="n">
        <v>4</v>
      </c>
    </row>
    <row r="26" customFormat="false" ht="14.25" hidden="false" customHeight="false" outlineLevel="0" collapsed="false">
      <c r="B26" s="463" t="s">
        <v>420</v>
      </c>
      <c r="C26" s="464"/>
      <c r="D26" s="459" t="n">
        <v>0</v>
      </c>
      <c r="E26" s="460" t="n">
        <v>4</v>
      </c>
    </row>
    <row r="27" customFormat="false" ht="14.25" hidden="false" customHeight="false" outlineLevel="0" collapsed="false">
      <c r="B27" s="463" t="s">
        <v>421</v>
      </c>
      <c r="C27" s="464"/>
      <c r="D27" s="459" t="n">
        <v>1</v>
      </c>
      <c r="E27" s="460" t="n">
        <v>0</v>
      </c>
    </row>
    <row r="28" customFormat="false" ht="14.25" hidden="false" customHeight="false" outlineLevel="0" collapsed="false">
      <c r="B28" s="463" t="s">
        <v>422</v>
      </c>
      <c r="C28" s="464"/>
      <c r="D28" s="459" t="n">
        <v>3</v>
      </c>
      <c r="E28" s="460" t="n">
        <v>0</v>
      </c>
    </row>
    <row r="29" customFormat="false" ht="14.25" hidden="false" customHeight="false" outlineLevel="0" collapsed="false">
      <c r="B29" s="463" t="s">
        <v>423</v>
      </c>
      <c r="C29" s="464"/>
      <c r="D29" s="459" t="n">
        <v>0</v>
      </c>
      <c r="E29" s="460" t="n">
        <v>1</v>
      </c>
    </row>
    <row r="30" customFormat="false" ht="14.25" hidden="false" customHeight="false" outlineLevel="0" collapsed="false">
      <c r="B30" s="465" t="s">
        <v>424</v>
      </c>
      <c r="C30" s="464"/>
      <c r="D30" s="459" t="n">
        <v>1</v>
      </c>
      <c r="E30" s="460" t="n">
        <v>3</v>
      </c>
    </row>
    <row r="31" customFormat="false" ht="9" hidden="false" customHeight="true" outlineLevel="0" collapsed="false">
      <c r="B31" s="463"/>
      <c r="C31" s="464"/>
      <c r="D31" s="459"/>
      <c r="E31" s="460"/>
    </row>
    <row r="32" customFormat="false" ht="14.25" hidden="false" customHeight="false" outlineLevel="0" collapsed="false">
      <c r="B32" s="461" t="s">
        <v>425</v>
      </c>
      <c r="C32" s="462"/>
      <c r="D32" s="459" t="n">
        <v>13</v>
      </c>
      <c r="E32" s="460" t="n">
        <v>8</v>
      </c>
    </row>
    <row r="33" customFormat="false" ht="14.25" hidden="false" customHeight="false" outlineLevel="0" collapsed="false">
      <c r="B33" s="465" t="s">
        <v>658</v>
      </c>
      <c r="C33" s="462"/>
      <c r="D33" s="459" t="n">
        <v>13</v>
      </c>
      <c r="E33" s="460" t="n">
        <v>8</v>
      </c>
    </row>
    <row r="34" customFormat="false" ht="14.25" hidden="false" customHeight="false" outlineLevel="0" collapsed="false">
      <c r="B34" s="463" t="s">
        <v>659</v>
      </c>
      <c r="C34" s="462"/>
      <c r="D34" s="459" t="n">
        <v>4</v>
      </c>
      <c r="E34" s="460" t="n">
        <v>1</v>
      </c>
    </row>
    <row r="35" customFormat="false" ht="14.25" hidden="false" customHeight="false" outlineLevel="0" collapsed="false">
      <c r="B35" s="463" t="s">
        <v>660</v>
      </c>
      <c r="C35" s="462"/>
      <c r="D35" s="459" t="n">
        <v>3</v>
      </c>
      <c r="E35" s="460" t="n">
        <v>4</v>
      </c>
    </row>
    <row r="36" customFormat="false" ht="14.25" hidden="false" customHeight="false" outlineLevel="0" collapsed="false">
      <c r="B36" s="463" t="s">
        <v>661</v>
      </c>
      <c r="C36" s="464"/>
      <c r="D36" s="459" t="n">
        <v>4</v>
      </c>
      <c r="E36" s="460" t="n">
        <v>2</v>
      </c>
    </row>
    <row r="37" customFormat="false" ht="14.25" hidden="false" customHeight="false" outlineLevel="0" collapsed="false">
      <c r="B37" s="463" t="s">
        <v>649</v>
      </c>
      <c r="C37" s="464"/>
      <c r="D37" s="459" t="n">
        <v>1</v>
      </c>
      <c r="E37" s="460" t="n">
        <v>1</v>
      </c>
    </row>
    <row r="38" customFormat="false" ht="14.25" hidden="false" customHeight="false" outlineLevel="0" collapsed="false">
      <c r="B38" s="463" t="s">
        <v>662</v>
      </c>
      <c r="C38" s="464"/>
      <c r="D38" s="459" t="n">
        <v>1</v>
      </c>
      <c r="E38" s="460" t="n">
        <v>0</v>
      </c>
    </row>
    <row r="39" customFormat="false" ht="6.75" hidden="false" customHeight="true" outlineLevel="0" collapsed="false">
      <c r="B39" s="463"/>
      <c r="C39" s="464"/>
      <c r="D39" s="459"/>
      <c r="E39" s="460"/>
    </row>
    <row r="40" customFormat="false" ht="14.25" hidden="false" customHeight="false" outlineLevel="0" collapsed="false">
      <c r="B40" s="465" t="s">
        <v>663</v>
      </c>
      <c r="C40" s="464"/>
      <c r="D40" s="459" t="n">
        <v>13</v>
      </c>
      <c r="E40" s="460" t="n">
        <v>8</v>
      </c>
    </row>
    <row r="41" customFormat="false" ht="14.25" hidden="false" customHeight="false" outlineLevel="0" collapsed="false">
      <c r="B41" s="465" t="s">
        <v>664</v>
      </c>
      <c r="C41" s="464"/>
      <c r="D41" s="459" t="n">
        <v>1</v>
      </c>
      <c r="E41" s="460" t="n">
        <v>0</v>
      </c>
    </row>
    <row r="42" customFormat="false" ht="14.25" hidden="false" customHeight="false" outlineLevel="0" collapsed="false">
      <c r="B42" s="465" t="s">
        <v>665</v>
      </c>
      <c r="C42" s="464"/>
      <c r="D42" s="459" t="n">
        <v>0</v>
      </c>
      <c r="E42" s="460" t="n">
        <v>0</v>
      </c>
    </row>
    <row r="43" customFormat="false" ht="14.25" hidden="false" customHeight="false" outlineLevel="0" collapsed="false">
      <c r="B43" s="465" t="s">
        <v>666</v>
      </c>
      <c r="C43" s="464"/>
      <c r="D43" s="459" t="n">
        <v>3</v>
      </c>
      <c r="E43" s="460" t="n">
        <v>1</v>
      </c>
    </row>
    <row r="44" customFormat="false" ht="14.25" hidden="false" customHeight="false" outlineLevel="0" collapsed="false">
      <c r="B44" s="465" t="s">
        <v>667</v>
      </c>
      <c r="C44" s="464"/>
      <c r="D44" s="459" t="n">
        <v>3</v>
      </c>
      <c r="E44" s="460" t="n">
        <v>3</v>
      </c>
    </row>
    <row r="45" customFormat="false" ht="14.25" hidden="false" customHeight="false" outlineLevel="0" collapsed="false">
      <c r="B45" s="465" t="s">
        <v>668</v>
      </c>
      <c r="C45" s="464"/>
      <c r="D45" s="459" t="n">
        <v>3</v>
      </c>
      <c r="E45" s="460" t="n">
        <v>1</v>
      </c>
    </row>
    <row r="46" customFormat="false" ht="14.25" hidden="false" customHeight="false" outlineLevel="0" collapsed="false">
      <c r="B46" s="465" t="s">
        <v>669</v>
      </c>
      <c r="C46" s="464"/>
      <c r="D46" s="459" t="n">
        <v>2</v>
      </c>
      <c r="E46" s="460" t="n">
        <v>2</v>
      </c>
    </row>
    <row r="47" customFormat="false" ht="14.25" hidden="false" customHeight="false" outlineLevel="0" collapsed="false">
      <c r="B47" s="465" t="s">
        <v>670</v>
      </c>
      <c r="C47" s="464"/>
      <c r="D47" s="459" t="n">
        <v>1</v>
      </c>
      <c r="E47" s="460" t="n">
        <v>0</v>
      </c>
    </row>
    <row r="48" customFormat="false" ht="14.25" hidden="false" customHeight="false" outlineLevel="0" collapsed="false">
      <c r="B48" s="463" t="s">
        <v>671</v>
      </c>
      <c r="C48" s="464"/>
      <c r="D48" s="459" t="n">
        <v>0</v>
      </c>
      <c r="E48" s="460" t="n">
        <v>1</v>
      </c>
    </row>
    <row r="49" customFormat="false" ht="9" hidden="false" customHeight="true" outlineLevel="0" collapsed="false">
      <c r="B49" s="463"/>
      <c r="C49" s="464"/>
      <c r="D49" s="459"/>
      <c r="E49" s="460"/>
    </row>
    <row r="50" customFormat="false" ht="14.25" hidden="false" customHeight="false" outlineLevel="0" collapsed="false">
      <c r="B50" s="466" t="s">
        <v>440</v>
      </c>
      <c r="C50" s="467"/>
      <c r="D50" s="459" t="n">
        <v>0</v>
      </c>
      <c r="E50" s="460" t="n">
        <v>15</v>
      </c>
    </row>
    <row r="51" customFormat="false" ht="4.5" hidden="false" customHeight="true" outlineLevel="0" collapsed="false">
      <c r="B51" s="451"/>
      <c r="C51" s="468"/>
      <c r="D51" s="469"/>
      <c r="E51" s="469"/>
    </row>
    <row r="52" customFormat="false" ht="4.5" hidden="false" customHeight="true" outlineLevel="0" collapsed="false">
      <c r="B52" s="470"/>
      <c r="C52" s="470"/>
      <c r="D52" s="471"/>
      <c r="E52" s="471"/>
    </row>
    <row r="53" customFormat="false" ht="13.5" hidden="false" customHeight="true" outlineLevel="0" collapsed="false">
      <c r="B53" s="472" t="s">
        <v>672</v>
      </c>
      <c r="C53" s="472"/>
      <c r="D53" s="472"/>
      <c r="E53" s="472"/>
    </row>
    <row r="54" customFormat="false" ht="13.5" hidden="false" customHeight="false" outlineLevel="0" collapsed="false">
      <c r="B54" s="472"/>
      <c r="C54" s="472"/>
      <c r="D54" s="472"/>
      <c r="E54" s="472"/>
    </row>
  </sheetData>
  <mergeCells count="4">
    <mergeCell ref="B2:E3"/>
    <mergeCell ref="B6:C6"/>
    <mergeCell ref="D6:E6"/>
    <mergeCell ref="B53:E54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3" width="2.63"/>
    <col collapsed="false" customWidth="true" hidden="false" outlineLevel="0" max="2" min="2" style="3" width="7"/>
    <col collapsed="false" customWidth="true" hidden="false" outlineLevel="0" max="3" min="3" style="3" width="7.63"/>
    <col collapsed="false" customWidth="true" hidden="false" outlineLevel="0" max="4" min="4" style="3" width="9.5"/>
    <col collapsed="false" customWidth="true" hidden="false" outlineLevel="0" max="5" min="5" style="3" width="10.63"/>
    <col collapsed="false" customWidth="true" hidden="false" outlineLevel="0" max="6" min="6" style="3" width="13.37"/>
    <col collapsed="false" customWidth="true" hidden="true" outlineLevel="0" max="7" min="7" style="3" width="20.63"/>
    <col collapsed="false" customWidth="true" hidden="false" outlineLevel="0" max="8" min="8" style="3" width="13.37"/>
    <col collapsed="false" customWidth="true" hidden="false" outlineLevel="0" max="9" min="9" style="3" width="13.26"/>
    <col collapsed="false" customWidth="true" hidden="false" outlineLevel="0" max="11" min="10" style="3" width="13.37"/>
    <col collapsed="false" customWidth="false" hidden="false" outlineLevel="0" max="16384" min="12" style="3" width="9"/>
  </cols>
  <sheetData>
    <row r="2" customFormat="false" ht="17.25" hidden="false" customHeight="false" outlineLevel="0" collapsed="false">
      <c r="A2" s="473"/>
      <c r="B2" s="474" t="s">
        <v>673</v>
      </c>
      <c r="C2" s="474"/>
      <c r="D2" s="474"/>
      <c r="E2" s="474"/>
      <c r="F2" s="474"/>
      <c r="G2" s="474"/>
      <c r="H2" s="474"/>
      <c r="I2" s="474"/>
      <c r="J2" s="474"/>
      <c r="K2" s="474"/>
      <c r="L2" s="473"/>
    </row>
    <row r="3" customFormat="false" ht="17.25" hidden="false" customHeight="true" outlineLevel="0" collapsed="false">
      <c r="A3" s="473"/>
      <c r="B3" s="391" t="s">
        <v>674</v>
      </c>
      <c r="C3" s="391"/>
      <c r="D3" s="391"/>
      <c r="E3" s="391"/>
      <c r="F3" s="391"/>
      <c r="G3" s="391"/>
      <c r="H3" s="391"/>
      <c r="I3" s="391"/>
      <c r="J3" s="391"/>
      <c r="K3" s="391"/>
      <c r="L3" s="473"/>
    </row>
    <row r="4" customFormat="false" ht="19.5" hidden="false" customHeight="true" outlineLevel="0" collapsed="false">
      <c r="A4" s="473"/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3"/>
    </row>
    <row r="5" customFormat="false" ht="15" hidden="false" customHeight="false" outlineLevel="0" collapsed="false">
      <c r="A5" s="473"/>
      <c r="B5" s="473"/>
      <c r="C5" s="473"/>
      <c r="D5" s="473"/>
      <c r="E5" s="473"/>
      <c r="F5" s="473"/>
      <c r="G5" s="475"/>
      <c r="H5" s="473"/>
      <c r="I5" s="473"/>
      <c r="J5" s="473"/>
      <c r="K5" s="473"/>
      <c r="L5" s="473"/>
    </row>
    <row r="6" customFormat="false" ht="33" hidden="false" customHeight="true" outlineLevel="0" collapsed="false">
      <c r="A6" s="473"/>
      <c r="B6" s="393" t="s">
        <v>443</v>
      </c>
      <c r="C6" s="393"/>
      <c r="D6" s="393"/>
      <c r="E6" s="393"/>
      <c r="F6" s="476" t="s">
        <v>4</v>
      </c>
      <c r="G6" s="477" t="s">
        <v>634</v>
      </c>
      <c r="H6" s="478" t="s">
        <v>675</v>
      </c>
      <c r="I6" s="478"/>
      <c r="J6" s="478"/>
      <c r="K6" s="478"/>
      <c r="L6" s="473"/>
    </row>
    <row r="7" customFormat="false" ht="26.25" hidden="false" customHeight="true" outlineLevel="0" collapsed="false">
      <c r="A7" s="473"/>
      <c r="B7" s="393"/>
      <c r="C7" s="393"/>
      <c r="D7" s="393"/>
      <c r="E7" s="393"/>
      <c r="F7" s="476"/>
      <c r="G7" s="479" t="s">
        <v>266</v>
      </c>
      <c r="H7" s="480" t="s">
        <v>676</v>
      </c>
      <c r="I7" s="480" t="s">
        <v>131</v>
      </c>
      <c r="J7" s="480" t="s">
        <v>132</v>
      </c>
      <c r="K7" s="481" t="s">
        <v>677</v>
      </c>
      <c r="L7" s="473"/>
    </row>
    <row r="8" s="128" customFormat="true" ht="27" hidden="false" customHeight="true" outlineLevel="0" collapsed="false">
      <c r="A8" s="482"/>
      <c r="B8" s="483" t="s">
        <v>678</v>
      </c>
      <c r="C8" s="484"/>
      <c r="D8" s="484"/>
      <c r="E8" s="485"/>
      <c r="F8" s="486" t="n">
        <v>46</v>
      </c>
      <c r="G8" s="486" t="s">
        <v>25</v>
      </c>
      <c r="H8" s="486" t="n">
        <v>1</v>
      </c>
      <c r="I8" s="486" t="n">
        <v>1</v>
      </c>
      <c r="J8" s="486" t="n">
        <v>14</v>
      </c>
      <c r="K8" s="486" t="n">
        <v>30</v>
      </c>
      <c r="L8" s="487"/>
      <c r="O8" s="312"/>
    </row>
    <row r="9" s="128" customFormat="true" ht="27" hidden="false" customHeight="true" outlineLevel="0" collapsed="false">
      <c r="A9" s="482"/>
      <c r="B9" s="482"/>
      <c r="C9" s="409" t="s">
        <v>636</v>
      </c>
      <c r="D9" s="409"/>
      <c r="E9" s="485"/>
      <c r="F9" s="486" t="n">
        <v>1</v>
      </c>
      <c r="G9" s="486" t="s">
        <v>25</v>
      </c>
      <c r="H9" s="486" t="s">
        <v>25</v>
      </c>
      <c r="I9" s="486" t="s">
        <v>25</v>
      </c>
      <c r="J9" s="486" t="s">
        <v>25</v>
      </c>
      <c r="K9" s="486" t="n">
        <v>1</v>
      </c>
      <c r="L9" s="482"/>
    </row>
    <row r="10" s="128" customFormat="true" ht="27" hidden="false" customHeight="true" outlineLevel="0" collapsed="false">
      <c r="A10" s="482"/>
      <c r="B10" s="482"/>
      <c r="C10" s="409" t="s">
        <v>265</v>
      </c>
      <c r="D10" s="409"/>
      <c r="E10" s="488"/>
      <c r="F10" s="486" t="n">
        <v>2</v>
      </c>
      <c r="G10" s="486" t="s">
        <v>25</v>
      </c>
      <c r="H10" s="486" t="n">
        <v>1</v>
      </c>
      <c r="I10" s="486" t="n">
        <v>1</v>
      </c>
      <c r="J10" s="486" t="s">
        <v>25</v>
      </c>
      <c r="K10" s="486" t="s">
        <v>25</v>
      </c>
      <c r="L10" s="482"/>
    </row>
    <row r="11" s="128" customFormat="true" ht="27" hidden="false" customHeight="true" outlineLevel="0" collapsed="false">
      <c r="A11" s="482"/>
      <c r="B11" s="483" t="s">
        <v>444</v>
      </c>
      <c r="C11" s="483"/>
      <c r="D11" s="483"/>
      <c r="E11" s="489" t="s">
        <v>445</v>
      </c>
      <c r="F11" s="486" t="n">
        <v>8</v>
      </c>
      <c r="G11" s="486" t="s">
        <v>25</v>
      </c>
      <c r="H11" s="486" t="s">
        <v>25</v>
      </c>
      <c r="I11" s="486" t="s">
        <v>25</v>
      </c>
      <c r="J11" s="486" t="n">
        <v>1</v>
      </c>
      <c r="K11" s="486" t="n">
        <v>7</v>
      </c>
      <c r="L11" s="482"/>
    </row>
    <row r="12" s="128" customFormat="true" ht="14.25" hidden="false" customHeight="false" outlineLevel="0" collapsed="false">
      <c r="A12" s="482"/>
      <c r="B12" s="490"/>
      <c r="C12" s="490"/>
      <c r="D12" s="490"/>
      <c r="E12" s="489" t="s">
        <v>446</v>
      </c>
      <c r="F12" s="486" t="n">
        <v>6</v>
      </c>
      <c r="G12" s="486" t="s">
        <v>25</v>
      </c>
      <c r="H12" s="486" t="s">
        <v>25</v>
      </c>
      <c r="I12" s="486" t="s">
        <v>25</v>
      </c>
      <c r="J12" s="486" t="n">
        <v>2</v>
      </c>
      <c r="K12" s="486" t="n">
        <v>4</v>
      </c>
      <c r="L12" s="482"/>
    </row>
    <row r="13" s="128" customFormat="true" ht="14.25" hidden="false" customHeight="false" outlineLevel="0" collapsed="false">
      <c r="A13" s="482"/>
      <c r="B13" s="490"/>
      <c r="C13" s="490"/>
      <c r="D13" s="490"/>
      <c r="E13" s="489" t="s">
        <v>447</v>
      </c>
      <c r="F13" s="486" t="n">
        <v>6</v>
      </c>
      <c r="G13" s="486" t="s">
        <v>25</v>
      </c>
      <c r="H13" s="486" t="s">
        <v>25</v>
      </c>
      <c r="I13" s="486" t="s">
        <v>25</v>
      </c>
      <c r="J13" s="486" t="n">
        <v>3</v>
      </c>
      <c r="K13" s="486" t="n">
        <v>3</v>
      </c>
      <c r="L13" s="482"/>
    </row>
    <row r="14" s="128" customFormat="true" ht="14.25" hidden="false" customHeight="false" outlineLevel="0" collapsed="false">
      <c r="A14" s="482"/>
      <c r="B14" s="490"/>
      <c r="C14" s="490"/>
      <c r="D14" s="490"/>
      <c r="E14" s="489" t="s">
        <v>448</v>
      </c>
      <c r="F14" s="486" t="n">
        <v>21</v>
      </c>
      <c r="G14" s="486" t="s">
        <v>25</v>
      </c>
      <c r="H14" s="486" t="s">
        <v>25</v>
      </c>
      <c r="I14" s="486" t="s">
        <v>25</v>
      </c>
      <c r="J14" s="486" t="n">
        <v>8</v>
      </c>
      <c r="K14" s="486" t="n">
        <v>13</v>
      </c>
      <c r="L14" s="482"/>
    </row>
    <row r="15" s="128" customFormat="true" ht="14.25" hidden="false" customHeight="false" outlineLevel="0" collapsed="false">
      <c r="A15" s="482"/>
      <c r="B15" s="490"/>
      <c r="C15" s="490"/>
      <c r="D15" s="490"/>
      <c r="E15" s="489" t="s">
        <v>449</v>
      </c>
      <c r="F15" s="486" t="n">
        <v>2</v>
      </c>
      <c r="G15" s="486" t="s">
        <v>25</v>
      </c>
      <c r="H15" s="486" t="n">
        <v>1</v>
      </c>
      <c r="I15" s="486" t="n">
        <v>1</v>
      </c>
      <c r="J15" s="486" t="s">
        <v>25</v>
      </c>
      <c r="K15" s="486" t="s">
        <v>25</v>
      </c>
      <c r="L15" s="482"/>
      <c r="P15" s="312"/>
    </row>
    <row r="16" s="128" customFormat="true" ht="14.25" hidden="false" customHeight="false" outlineLevel="0" collapsed="false">
      <c r="A16" s="482"/>
      <c r="B16" s="490"/>
      <c r="C16" s="490"/>
      <c r="D16" s="490"/>
      <c r="E16" s="489" t="s">
        <v>450</v>
      </c>
      <c r="F16" s="486" t="n">
        <v>3</v>
      </c>
      <c r="G16" s="486" t="s">
        <v>25</v>
      </c>
      <c r="H16" s="486" t="s">
        <v>25</v>
      </c>
      <c r="I16" s="486" t="s">
        <v>25</v>
      </c>
      <c r="J16" s="486" t="s">
        <v>25</v>
      </c>
      <c r="K16" s="486" t="n">
        <v>3</v>
      </c>
      <c r="L16" s="482"/>
    </row>
    <row r="17" s="128" customFormat="true" ht="27" hidden="false" customHeight="true" outlineLevel="0" collapsed="false">
      <c r="A17" s="482"/>
      <c r="B17" s="483" t="s">
        <v>451</v>
      </c>
      <c r="C17" s="483"/>
      <c r="D17" s="483"/>
      <c r="E17" s="485"/>
      <c r="F17" s="486" t="n">
        <v>19</v>
      </c>
      <c r="G17" s="486" t="s">
        <v>25</v>
      </c>
      <c r="H17" s="486" t="s">
        <v>25</v>
      </c>
      <c r="I17" s="486" t="s">
        <v>25</v>
      </c>
      <c r="J17" s="486" t="n">
        <v>6</v>
      </c>
      <c r="K17" s="486" t="n">
        <v>13</v>
      </c>
      <c r="L17" s="482"/>
    </row>
    <row r="18" s="128" customFormat="true" ht="27" hidden="false" customHeight="true" outlineLevel="0" collapsed="false">
      <c r="A18" s="482"/>
      <c r="B18" s="483" t="s">
        <v>452</v>
      </c>
      <c r="C18" s="483"/>
      <c r="D18" s="483"/>
      <c r="E18" s="485"/>
      <c r="F18" s="486" t="n">
        <v>34</v>
      </c>
      <c r="G18" s="486" t="s">
        <v>25</v>
      </c>
      <c r="H18" s="486" t="n">
        <v>1</v>
      </c>
      <c r="I18" s="486" t="n">
        <v>1</v>
      </c>
      <c r="J18" s="486" t="n">
        <v>11</v>
      </c>
      <c r="K18" s="486" t="n">
        <v>21</v>
      </c>
      <c r="L18" s="482"/>
    </row>
    <row r="19" s="128" customFormat="true" ht="27" hidden="false" customHeight="true" outlineLevel="0" collapsed="false">
      <c r="A19" s="482"/>
      <c r="B19" s="483" t="s">
        <v>453</v>
      </c>
      <c r="C19" s="483"/>
      <c r="D19" s="483"/>
      <c r="E19" s="485"/>
      <c r="F19" s="486" t="n">
        <v>28</v>
      </c>
      <c r="G19" s="486" t="s">
        <v>25</v>
      </c>
      <c r="H19" s="486" t="s">
        <v>25</v>
      </c>
      <c r="I19" s="486" t="n">
        <v>1</v>
      </c>
      <c r="J19" s="486" t="n">
        <v>10</v>
      </c>
      <c r="K19" s="486" t="n">
        <v>17</v>
      </c>
      <c r="L19" s="482"/>
    </row>
    <row r="20" s="128" customFormat="true" ht="27" hidden="false" customHeight="true" outlineLevel="0" collapsed="false">
      <c r="A20" s="482"/>
      <c r="B20" s="491" t="s">
        <v>147</v>
      </c>
      <c r="C20" s="482"/>
      <c r="D20" s="489" t="s">
        <v>679</v>
      </c>
      <c r="E20" s="489"/>
      <c r="F20" s="486" t="n">
        <v>10</v>
      </c>
      <c r="G20" s="486" t="s">
        <v>25</v>
      </c>
      <c r="H20" s="486" t="s">
        <v>25</v>
      </c>
      <c r="I20" s="486" t="n">
        <v>1</v>
      </c>
      <c r="J20" s="486" t="n">
        <v>3</v>
      </c>
      <c r="K20" s="486" t="n">
        <v>6</v>
      </c>
      <c r="L20" s="482"/>
    </row>
    <row r="21" s="128" customFormat="true" ht="14.25" hidden="false" customHeight="true" outlineLevel="0" collapsed="false">
      <c r="A21" s="482"/>
      <c r="B21" s="482"/>
      <c r="C21" s="482"/>
      <c r="D21" s="489" t="s">
        <v>680</v>
      </c>
      <c r="E21" s="489"/>
      <c r="F21" s="486" t="n">
        <v>12</v>
      </c>
      <c r="G21" s="486" t="s">
        <v>25</v>
      </c>
      <c r="H21" s="486" t="s">
        <v>25</v>
      </c>
      <c r="I21" s="486" t="s">
        <v>25</v>
      </c>
      <c r="J21" s="486" t="n">
        <v>7</v>
      </c>
      <c r="K21" s="486" t="n">
        <v>5</v>
      </c>
      <c r="L21" s="482"/>
    </row>
    <row r="22" s="128" customFormat="true" ht="14.25" hidden="false" customHeight="true" outlineLevel="0" collapsed="false">
      <c r="A22" s="482"/>
      <c r="B22" s="482"/>
      <c r="C22" s="482"/>
      <c r="D22" s="489" t="s">
        <v>681</v>
      </c>
      <c r="E22" s="489"/>
      <c r="F22" s="486" t="n">
        <v>21</v>
      </c>
      <c r="G22" s="486" t="s">
        <v>25</v>
      </c>
      <c r="H22" s="486" t="n">
        <v>1</v>
      </c>
      <c r="I22" s="486" t="s">
        <v>25</v>
      </c>
      <c r="J22" s="486" t="n">
        <v>4</v>
      </c>
      <c r="K22" s="486" t="n">
        <v>16</v>
      </c>
      <c r="L22" s="482"/>
    </row>
    <row r="23" s="128" customFormat="true" ht="14.25" hidden="false" customHeight="true" outlineLevel="0" collapsed="false">
      <c r="A23" s="482"/>
      <c r="B23" s="482"/>
      <c r="C23" s="482"/>
      <c r="D23" s="489" t="s">
        <v>682</v>
      </c>
      <c r="E23" s="489"/>
      <c r="F23" s="486" t="n">
        <v>3</v>
      </c>
      <c r="G23" s="486" t="s">
        <v>25</v>
      </c>
      <c r="H23" s="486" t="s">
        <v>25</v>
      </c>
      <c r="I23" s="486" t="s">
        <v>25</v>
      </c>
      <c r="J23" s="486" t="s">
        <v>25</v>
      </c>
      <c r="K23" s="486" t="n">
        <v>3</v>
      </c>
      <c r="L23" s="482"/>
    </row>
    <row r="24" s="128" customFormat="true" ht="14.25" hidden="true" customHeight="true" outlineLevel="0" collapsed="false">
      <c r="A24" s="482"/>
      <c r="B24" s="482"/>
      <c r="C24" s="482"/>
      <c r="D24" s="492" t="s">
        <v>683</v>
      </c>
      <c r="E24" s="489"/>
      <c r="F24" s="486" t="s">
        <v>25</v>
      </c>
      <c r="G24" s="486" t="s">
        <v>25</v>
      </c>
      <c r="H24" s="486" t="s">
        <v>25</v>
      </c>
      <c r="I24" s="486" t="s">
        <v>25</v>
      </c>
      <c r="J24" s="486" t="s">
        <v>25</v>
      </c>
      <c r="K24" s="486" t="s">
        <v>25</v>
      </c>
      <c r="L24" s="482"/>
    </row>
    <row r="25" s="128" customFormat="true" ht="14.25" hidden="true" customHeight="true" outlineLevel="0" collapsed="false">
      <c r="A25" s="482"/>
      <c r="B25" s="482"/>
      <c r="C25" s="482"/>
      <c r="D25" s="492" t="s">
        <v>684</v>
      </c>
      <c r="E25" s="489"/>
      <c r="F25" s="486" t="s">
        <v>25</v>
      </c>
      <c r="G25" s="486" t="s">
        <v>25</v>
      </c>
      <c r="H25" s="486" t="s">
        <v>25</v>
      </c>
      <c r="I25" s="486" t="s">
        <v>25</v>
      </c>
      <c r="J25" s="486" t="s">
        <v>25</v>
      </c>
      <c r="K25" s="486" t="s">
        <v>25</v>
      </c>
      <c r="L25" s="482"/>
    </row>
    <row r="26" s="128" customFormat="true" ht="14.25" hidden="true" customHeight="true" outlineLevel="0" collapsed="false">
      <c r="A26" s="482"/>
      <c r="B26" s="482"/>
      <c r="C26" s="482"/>
      <c r="D26" s="492" t="s">
        <v>685</v>
      </c>
      <c r="E26" s="489"/>
      <c r="F26" s="486" t="s">
        <v>25</v>
      </c>
      <c r="G26" s="486" t="s">
        <v>25</v>
      </c>
      <c r="H26" s="486" t="s">
        <v>25</v>
      </c>
      <c r="I26" s="486" t="s">
        <v>25</v>
      </c>
      <c r="J26" s="486" t="s">
        <v>25</v>
      </c>
      <c r="K26" s="486" t="s">
        <v>25</v>
      </c>
      <c r="L26" s="482"/>
    </row>
    <row r="27" s="128" customFormat="true" ht="14.25" hidden="true" customHeight="true" outlineLevel="0" collapsed="false">
      <c r="A27" s="482"/>
      <c r="B27" s="482"/>
      <c r="C27" s="482"/>
      <c r="D27" s="492" t="s">
        <v>686</v>
      </c>
      <c r="E27" s="489"/>
      <c r="F27" s="486" t="s">
        <v>25</v>
      </c>
      <c r="G27" s="486" t="s">
        <v>25</v>
      </c>
      <c r="H27" s="486" t="s">
        <v>25</v>
      </c>
      <c r="I27" s="486" t="s">
        <v>25</v>
      </c>
      <c r="J27" s="486" t="s">
        <v>25</v>
      </c>
      <c r="K27" s="486" t="s">
        <v>25</v>
      </c>
      <c r="L27" s="482"/>
    </row>
    <row r="28" s="128" customFormat="true" ht="14.25" hidden="false" customHeight="true" outlineLevel="0" collapsed="false">
      <c r="A28" s="482"/>
      <c r="B28" s="482"/>
      <c r="C28" s="482"/>
      <c r="D28" s="489" t="s">
        <v>687</v>
      </c>
      <c r="E28" s="489"/>
      <c r="F28" s="486" t="s">
        <v>25</v>
      </c>
      <c r="G28" s="486" t="s">
        <v>25</v>
      </c>
      <c r="H28" s="486" t="s">
        <v>25</v>
      </c>
      <c r="I28" s="486" t="s">
        <v>25</v>
      </c>
      <c r="J28" s="486" t="s">
        <v>25</v>
      </c>
      <c r="K28" s="486" t="s">
        <v>25</v>
      </c>
      <c r="L28" s="482"/>
    </row>
    <row r="29" s="128" customFormat="true" ht="27" hidden="false" customHeight="true" outlineLevel="0" collapsed="false">
      <c r="A29" s="482"/>
      <c r="B29" s="491" t="s">
        <v>688</v>
      </c>
      <c r="C29" s="482"/>
      <c r="D29" s="482"/>
      <c r="E29" s="489"/>
      <c r="F29" s="486" t="n">
        <v>794331.5</v>
      </c>
      <c r="G29" s="486" t="s">
        <v>25</v>
      </c>
      <c r="H29" s="486" t="n">
        <v>814000</v>
      </c>
      <c r="I29" s="486" t="n">
        <v>813775</v>
      </c>
      <c r="J29" s="486" t="n">
        <v>785511.428571429</v>
      </c>
      <c r="K29" s="486" t="n">
        <v>797143.8</v>
      </c>
      <c r="L29" s="482"/>
    </row>
    <row r="30" s="128" customFormat="true" ht="27" hidden="false" customHeight="true" outlineLevel="0" collapsed="false">
      <c r="A30" s="482"/>
      <c r="B30" s="491" t="s">
        <v>689</v>
      </c>
      <c r="C30" s="482"/>
      <c r="D30" s="482"/>
      <c r="E30" s="489"/>
      <c r="F30" s="486" t="n">
        <v>3702.9347826087</v>
      </c>
      <c r="G30" s="486" t="s">
        <v>25</v>
      </c>
      <c r="H30" s="486" t="s">
        <v>25</v>
      </c>
      <c r="I30" s="486" t="n">
        <v>56775</v>
      </c>
      <c r="J30" s="486" t="n">
        <v>8111.42857142857</v>
      </c>
      <c r="K30" s="486" t="n">
        <v>0</v>
      </c>
      <c r="L30" s="482"/>
    </row>
    <row r="31" s="128" customFormat="true" ht="15.75" hidden="false" customHeight="true" outlineLevel="0" collapsed="false">
      <c r="A31" s="482"/>
      <c r="B31" s="493"/>
      <c r="C31" s="493"/>
      <c r="D31" s="493"/>
      <c r="E31" s="494"/>
      <c r="F31" s="495"/>
      <c r="G31" s="495"/>
      <c r="H31" s="495"/>
      <c r="I31" s="495"/>
      <c r="J31" s="495"/>
      <c r="K31" s="495"/>
      <c r="L31" s="482"/>
    </row>
    <row r="32" customFormat="false" ht="3" hidden="false" customHeight="true" outlineLevel="0" collapsed="false">
      <c r="A32" s="473"/>
      <c r="B32" s="473"/>
      <c r="C32" s="473"/>
      <c r="D32" s="473"/>
      <c r="E32" s="473"/>
      <c r="F32" s="473"/>
      <c r="G32" s="473"/>
      <c r="H32" s="473"/>
      <c r="I32" s="473"/>
      <c r="J32" s="473"/>
      <c r="K32" s="473"/>
      <c r="L32" s="473"/>
    </row>
    <row r="33" customFormat="false" ht="14.25" hidden="false" customHeight="false" outlineLevel="0" collapsed="false">
      <c r="A33" s="473"/>
      <c r="B33" s="496" t="s">
        <v>690</v>
      </c>
      <c r="C33" s="496"/>
      <c r="D33" s="496"/>
      <c r="E33" s="497"/>
      <c r="F33" s="473"/>
      <c r="G33" s="473"/>
      <c r="H33" s="473"/>
      <c r="I33" s="473"/>
      <c r="J33" s="473"/>
      <c r="K33" s="473"/>
      <c r="L33" s="473"/>
    </row>
    <row r="34" customFormat="false" ht="14.25" hidden="false" customHeight="false" outlineLevel="0" collapsed="false">
      <c r="A34" s="473"/>
      <c r="B34" s="496" t="s">
        <v>691</v>
      </c>
      <c r="C34" s="496"/>
      <c r="D34" s="496"/>
      <c r="E34" s="497"/>
      <c r="F34" s="473"/>
      <c r="G34" s="473"/>
      <c r="H34" s="473"/>
      <c r="I34" s="473"/>
      <c r="J34" s="473"/>
      <c r="K34" s="473"/>
      <c r="L34" s="473"/>
    </row>
    <row r="35" customFormat="false" ht="14.25" hidden="false" customHeight="false" outlineLevel="0" collapsed="false">
      <c r="A35" s="473"/>
      <c r="B35" s="496" t="s">
        <v>692</v>
      </c>
      <c r="C35" s="496"/>
      <c r="D35" s="496"/>
      <c r="E35" s="497"/>
      <c r="F35" s="473"/>
      <c r="G35" s="473"/>
      <c r="H35" s="473"/>
      <c r="I35" s="473"/>
      <c r="J35" s="473"/>
      <c r="K35" s="473"/>
      <c r="L35" s="473"/>
    </row>
    <row r="36" customFormat="false" ht="14.25" hidden="false" customHeight="false" outlineLevel="0" collapsed="false">
      <c r="A36" s="473"/>
      <c r="B36" s="496" t="s">
        <v>693</v>
      </c>
      <c r="C36" s="496"/>
      <c r="D36" s="496"/>
      <c r="E36" s="497"/>
      <c r="F36" s="473"/>
      <c r="G36" s="473"/>
      <c r="H36" s="473"/>
      <c r="I36" s="473"/>
      <c r="J36" s="473"/>
      <c r="K36" s="473"/>
      <c r="L36" s="473"/>
    </row>
    <row r="37" customFormat="false" ht="14.25" hidden="false" customHeight="false" outlineLevel="0" collapsed="false">
      <c r="A37" s="473"/>
      <c r="B37" s="496" t="s">
        <v>694</v>
      </c>
      <c r="C37" s="496"/>
      <c r="D37" s="496"/>
      <c r="E37" s="497"/>
      <c r="F37" s="473"/>
      <c r="G37" s="473"/>
      <c r="H37" s="473"/>
      <c r="I37" s="473"/>
      <c r="J37" s="473"/>
      <c r="K37" s="473"/>
      <c r="L37" s="473"/>
    </row>
    <row r="38" customFormat="false" ht="14.25" hidden="false" customHeight="false" outlineLevel="0" collapsed="false">
      <c r="A38" s="473"/>
      <c r="B38" s="496" t="s">
        <v>695</v>
      </c>
      <c r="C38" s="496"/>
      <c r="D38" s="496"/>
      <c r="E38" s="497"/>
      <c r="F38" s="473"/>
      <c r="G38" s="473"/>
      <c r="H38" s="473"/>
      <c r="I38" s="473"/>
      <c r="J38" s="473"/>
      <c r="K38" s="473"/>
      <c r="L38" s="473"/>
    </row>
    <row r="39" customFormat="false" ht="1.5" hidden="false" customHeight="true" outlineLevel="0" collapsed="false">
      <c r="A39" s="473"/>
      <c r="B39" s="496"/>
      <c r="C39" s="496"/>
      <c r="D39" s="496"/>
      <c r="E39" s="497"/>
      <c r="F39" s="473"/>
      <c r="G39" s="473"/>
      <c r="H39" s="473"/>
      <c r="I39" s="473"/>
      <c r="J39" s="473"/>
      <c r="K39" s="473"/>
      <c r="L39" s="473"/>
    </row>
    <row r="40" customFormat="false" ht="14.25" hidden="false" customHeight="false" outlineLevel="0" collapsed="false">
      <c r="A40" s="473"/>
      <c r="B40" s="496" t="s">
        <v>696</v>
      </c>
      <c r="C40" s="496"/>
      <c r="D40" s="496"/>
      <c r="E40" s="473"/>
      <c r="F40" s="473"/>
      <c r="G40" s="473"/>
      <c r="H40" s="473"/>
      <c r="I40" s="473"/>
      <c r="J40" s="473"/>
      <c r="K40" s="473"/>
      <c r="L40" s="473"/>
      <c r="M40" s="498"/>
      <c r="N40" s="498"/>
      <c r="O40" s="498"/>
      <c r="P40" s="498"/>
      <c r="Q40" s="498"/>
      <c r="R40" s="498"/>
    </row>
    <row r="41" customFormat="false" ht="14.25" hidden="false" customHeight="false" outlineLevel="0" collapsed="false">
      <c r="A41" s="473"/>
      <c r="B41" s="496"/>
      <c r="C41" s="496"/>
      <c r="D41" s="496"/>
      <c r="E41" s="473"/>
      <c r="F41" s="473"/>
      <c r="G41" s="473"/>
      <c r="H41" s="473"/>
      <c r="I41" s="473"/>
      <c r="J41" s="473"/>
      <c r="K41" s="473"/>
      <c r="L41" s="473"/>
    </row>
  </sheetData>
  <mergeCells count="12">
    <mergeCell ref="B2:K2"/>
    <mergeCell ref="B3:K3"/>
    <mergeCell ref="B6:E7"/>
    <mergeCell ref="F6:F7"/>
    <mergeCell ref="H6:K6"/>
    <mergeCell ref="C9:D9"/>
    <mergeCell ref="C10:D10"/>
    <mergeCell ref="D20:E20"/>
    <mergeCell ref="D21:E21"/>
    <mergeCell ref="D22:E22"/>
    <mergeCell ref="D23:E23"/>
    <mergeCell ref="D28:E2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3" min="3" style="499" width="17.63"/>
    <col collapsed="false" customWidth="true" hidden="false" outlineLevel="0" max="11" min="4" style="1" width="17.63"/>
    <col collapsed="false" customWidth="false" hidden="false" outlineLevel="0" max="16384" min="12" style="1" width="9"/>
  </cols>
  <sheetData>
    <row r="1" s="3" customFormat="true" ht="24" hidden="false" customHeight="true" outlineLevel="0" collapsed="false">
      <c r="B1" s="376" t="s">
        <v>697</v>
      </c>
      <c r="C1" s="376"/>
      <c r="D1" s="376"/>
      <c r="E1" s="376"/>
      <c r="F1" s="376"/>
      <c r="G1" s="376"/>
      <c r="H1" s="376"/>
      <c r="I1" s="376"/>
      <c r="J1" s="376"/>
      <c r="K1" s="376"/>
    </row>
    <row r="2" s="3" customFormat="true" ht="9" hidden="false" customHeight="true" outlineLevel="0" collapsed="false">
      <c r="B2" s="500"/>
      <c r="C2" s="72"/>
      <c r="D2" s="7"/>
      <c r="E2" s="7"/>
      <c r="F2" s="7"/>
      <c r="G2" s="7"/>
      <c r="H2" s="7"/>
      <c r="I2" s="7"/>
      <c r="J2" s="7"/>
      <c r="K2" s="7"/>
    </row>
    <row r="3" s="3" customFormat="true" ht="18.75" hidden="false" customHeight="false" outlineLevel="0" collapsed="false">
      <c r="B3" s="117" t="s">
        <v>2</v>
      </c>
      <c r="C3" s="117"/>
      <c r="D3" s="117"/>
      <c r="E3" s="117"/>
      <c r="F3" s="117"/>
      <c r="G3" s="117"/>
      <c r="H3" s="117"/>
      <c r="I3" s="117"/>
      <c r="J3" s="117"/>
      <c r="K3" s="117"/>
    </row>
    <row r="4" s="3" customFormat="true" ht="10.5" hidden="false" customHeight="true" outlineLevel="0" collapsed="false">
      <c r="C4" s="68"/>
    </row>
    <row r="5" s="3" customFormat="true" ht="34.5" hidden="false" customHeight="true" outlineLevel="0" collapsed="false">
      <c r="B5" s="118" t="s">
        <v>3</v>
      </c>
      <c r="C5" s="74" t="s">
        <v>4</v>
      </c>
      <c r="D5" s="501" t="s">
        <v>545</v>
      </c>
      <c r="E5" s="160" t="s">
        <v>546</v>
      </c>
      <c r="F5" s="160" t="s">
        <v>547</v>
      </c>
      <c r="G5" s="502" t="s">
        <v>557</v>
      </c>
      <c r="H5" s="502" t="s">
        <v>558</v>
      </c>
      <c r="I5" s="503" t="s">
        <v>550</v>
      </c>
      <c r="J5" s="503" t="s">
        <v>551</v>
      </c>
      <c r="K5" s="504" t="s">
        <v>552</v>
      </c>
    </row>
    <row r="6" customFormat="false" ht="22.5" hidden="false" customHeight="true" outlineLevel="0" collapsed="false">
      <c r="B6" s="32" t="s">
        <v>24</v>
      </c>
      <c r="C6" s="123" t="n">
        <v>15683</v>
      </c>
      <c r="D6" s="123" t="n">
        <v>1733</v>
      </c>
      <c r="E6" s="123" t="n">
        <v>2924</v>
      </c>
      <c r="F6" s="123" t="n">
        <v>575</v>
      </c>
      <c r="G6" s="123" t="n">
        <v>130</v>
      </c>
      <c r="H6" s="123" t="n">
        <v>32</v>
      </c>
      <c r="I6" s="123" t="n">
        <v>9647</v>
      </c>
      <c r="J6" s="123" t="n">
        <v>607</v>
      </c>
      <c r="K6" s="123" t="n">
        <v>35</v>
      </c>
    </row>
    <row r="7" customFormat="false" ht="20.25" hidden="false" customHeight="true" outlineLevel="0" collapsed="false">
      <c r="B7" s="32" t="s">
        <v>26</v>
      </c>
      <c r="C7" s="123" t="n">
        <v>970</v>
      </c>
      <c r="D7" s="123" t="n">
        <v>16</v>
      </c>
      <c r="E7" s="123" t="n">
        <v>191</v>
      </c>
      <c r="F7" s="123" t="n">
        <v>44</v>
      </c>
      <c r="G7" s="123" t="n">
        <v>13</v>
      </c>
      <c r="H7" s="123" t="s">
        <v>25</v>
      </c>
      <c r="I7" s="123" t="n">
        <v>641</v>
      </c>
      <c r="J7" s="123" t="n">
        <v>64</v>
      </c>
      <c r="K7" s="123" t="n">
        <v>1</v>
      </c>
    </row>
    <row r="8" customFormat="false" ht="14.25" hidden="false" customHeight="false" outlineLevel="0" collapsed="false">
      <c r="B8" s="32" t="s">
        <v>27</v>
      </c>
      <c r="C8" s="123" t="n">
        <v>305</v>
      </c>
      <c r="D8" s="123" t="n">
        <v>42</v>
      </c>
      <c r="E8" s="123" t="n">
        <v>47</v>
      </c>
      <c r="F8" s="123" t="n">
        <v>14</v>
      </c>
      <c r="G8" s="123" t="n">
        <v>1</v>
      </c>
      <c r="H8" s="123" t="n">
        <v>0</v>
      </c>
      <c r="I8" s="123" t="n">
        <v>191</v>
      </c>
      <c r="J8" s="123" t="n">
        <v>4</v>
      </c>
      <c r="K8" s="123" t="n">
        <v>6</v>
      </c>
    </row>
    <row r="9" customFormat="false" ht="14.25" hidden="false" customHeight="false" outlineLevel="0" collapsed="false">
      <c r="B9" s="32" t="s">
        <v>28</v>
      </c>
      <c r="C9" s="123" t="n">
        <v>306</v>
      </c>
      <c r="D9" s="123" t="n">
        <v>37</v>
      </c>
      <c r="E9" s="123" t="n">
        <v>62</v>
      </c>
      <c r="F9" s="123" t="n">
        <v>16</v>
      </c>
      <c r="G9" s="123" t="s">
        <v>25</v>
      </c>
      <c r="H9" s="123" t="n">
        <v>5</v>
      </c>
      <c r="I9" s="123" t="n">
        <v>179</v>
      </c>
      <c r="J9" s="123" t="n">
        <v>6</v>
      </c>
      <c r="K9" s="123" t="n">
        <v>1</v>
      </c>
    </row>
    <row r="10" customFormat="false" ht="14.25" hidden="false" customHeight="false" outlineLevel="0" collapsed="false">
      <c r="B10" s="32" t="s">
        <v>29</v>
      </c>
      <c r="C10" s="123" t="n">
        <v>412</v>
      </c>
      <c r="D10" s="123" t="n">
        <v>40</v>
      </c>
      <c r="E10" s="123" t="n">
        <v>50</v>
      </c>
      <c r="F10" s="123" t="n">
        <v>35</v>
      </c>
      <c r="G10" s="123" t="n">
        <v>3</v>
      </c>
      <c r="H10" s="123" t="s">
        <v>25</v>
      </c>
      <c r="I10" s="123" t="n">
        <v>253</v>
      </c>
      <c r="J10" s="123" t="n">
        <v>30</v>
      </c>
      <c r="K10" s="123" t="n">
        <v>1</v>
      </c>
    </row>
    <row r="11" customFormat="false" ht="14.25" hidden="false" customHeight="false" outlineLevel="0" collapsed="false">
      <c r="B11" s="32" t="s">
        <v>30</v>
      </c>
      <c r="C11" s="123" t="n">
        <v>312</v>
      </c>
      <c r="D11" s="123" t="n">
        <v>0</v>
      </c>
      <c r="E11" s="123" t="n">
        <v>103</v>
      </c>
      <c r="F11" s="123" t="n">
        <v>15</v>
      </c>
      <c r="G11" s="123" t="n">
        <v>2</v>
      </c>
      <c r="H11" s="123" t="n">
        <v>1</v>
      </c>
      <c r="I11" s="123" t="n">
        <v>189</v>
      </c>
      <c r="J11" s="123" t="n">
        <v>1</v>
      </c>
      <c r="K11" s="123" t="n">
        <v>1</v>
      </c>
    </row>
    <row r="12" customFormat="false" ht="20.25" hidden="false" customHeight="true" outlineLevel="0" collapsed="false">
      <c r="B12" s="32" t="s">
        <v>31</v>
      </c>
      <c r="C12" s="123" t="n">
        <v>290</v>
      </c>
      <c r="D12" s="123" t="n">
        <v>12</v>
      </c>
      <c r="E12" s="123" t="n">
        <v>80</v>
      </c>
      <c r="F12" s="123" t="n">
        <v>25</v>
      </c>
      <c r="G12" s="123" t="s">
        <v>25</v>
      </c>
      <c r="H12" s="123" t="s">
        <v>25</v>
      </c>
      <c r="I12" s="123" t="n">
        <v>162</v>
      </c>
      <c r="J12" s="123" t="n">
        <v>5</v>
      </c>
      <c r="K12" s="123" t="n">
        <v>6</v>
      </c>
    </row>
    <row r="13" customFormat="false" ht="14.25" hidden="false" customHeight="false" outlineLevel="0" collapsed="false">
      <c r="B13" s="32" t="s">
        <v>32</v>
      </c>
      <c r="C13" s="123" t="n">
        <v>372</v>
      </c>
      <c r="D13" s="123" t="n">
        <v>66</v>
      </c>
      <c r="E13" s="123" t="n">
        <v>59</v>
      </c>
      <c r="F13" s="123" t="n">
        <v>28</v>
      </c>
      <c r="G13" s="123" t="s">
        <v>25</v>
      </c>
      <c r="H13" s="123" t="s">
        <v>25</v>
      </c>
      <c r="I13" s="123" t="n">
        <v>216</v>
      </c>
      <c r="J13" s="123" t="n">
        <v>3</v>
      </c>
      <c r="K13" s="123" t="s">
        <v>25</v>
      </c>
    </row>
    <row r="14" customFormat="false" ht="14.25" hidden="false" customHeight="false" outlineLevel="0" collapsed="false">
      <c r="B14" s="32" t="s">
        <v>33</v>
      </c>
      <c r="C14" s="123" t="n">
        <v>335</v>
      </c>
      <c r="D14" s="123" t="n">
        <v>0</v>
      </c>
      <c r="E14" s="123" t="n">
        <v>100</v>
      </c>
      <c r="F14" s="123" t="n">
        <v>13</v>
      </c>
      <c r="G14" s="123" t="n">
        <v>23</v>
      </c>
      <c r="H14" s="123" t="n">
        <v>0</v>
      </c>
      <c r="I14" s="123" t="n">
        <v>196</v>
      </c>
      <c r="J14" s="123" t="n">
        <v>2</v>
      </c>
      <c r="K14" s="123" t="n">
        <v>1</v>
      </c>
    </row>
    <row r="15" customFormat="false" ht="14.25" hidden="false" customHeight="false" outlineLevel="0" collapsed="false">
      <c r="B15" s="32" t="s">
        <v>34</v>
      </c>
      <c r="C15" s="123" t="n">
        <v>330</v>
      </c>
      <c r="D15" s="123" t="n">
        <v>93</v>
      </c>
      <c r="E15" s="123" t="n">
        <v>24</v>
      </c>
      <c r="F15" s="123" t="n">
        <v>34</v>
      </c>
      <c r="G15" s="123" t="s">
        <v>25</v>
      </c>
      <c r="H15" s="123" t="s">
        <v>25</v>
      </c>
      <c r="I15" s="123" t="n">
        <v>170</v>
      </c>
      <c r="J15" s="123" t="n">
        <v>9</v>
      </c>
      <c r="K15" s="123" t="s">
        <v>25</v>
      </c>
    </row>
    <row r="16" customFormat="false" ht="14.25" hidden="false" customHeight="false" outlineLevel="0" collapsed="false">
      <c r="B16" s="32" t="s">
        <v>35</v>
      </c>
      <c r="C16" s="123" t="n">
        <v>305</v>
      </c>
      <c r="D16" s="123" t="n">
        <v>84</v>
      </c>
      <c r="E16" s="123" t="n">
        <v>10</v>
      </c>
      <c r="F16" s="123" t="n">
        <v>12</v>
      </c>
      <c r="G16" s="123" t="n">
        <v>6</v>
      </c>
      <c r="H16" s="123" t="n">
        <v>0</v>
      </c>
      <c r="I16" s="123" t="n">
        <v>180</v>
      </c>
      <c r="J16" s="123" t="n">
        <v>12</v>
      </c>
      <c r="K16" s="123" t="n">
        <v>1</v>
      </c>
    </row>
    <row r="17" customFormat="false" ht="20.25" hidden="false" customHeight="true" outlineLevel="0" collapsed="false">
      <c r="B17" s="32" t="s">
        <v>36</v>
      </c>
      <c r="C17" s="123" t="n">
        <v>541</v>
      </c>
      <c r="D17" s="123" t="n">
        <v>31</v>
      </c>
      <c r="E17" s="123" t="n">
        <v>106</v>
      </c>
      <c r="F17" s="123" t="n">
        <v>9</v>
      </c>
      <c r="G17" s="123" t="s">
        <v>25</v>
      </c>
      <c r="H17" s="123" t="s">
        <v>25</v>
      </c>
      <c r="I17" s="123" t="n">
        <v>381</v>
      </c>
      <c r="J17" s="123" t="n">
        <v>13</v>
      </c>
      <c r="K17" s="123" t="n">
        <v>1</v>
      </c>
    </row>
    <row r="18" customFormat="false" ht="14.25" hidden="false" customHeight="false" outlineLevel="0" collapsed="false">
      <c r="B18" s="32" t="s">
        <v>37</v>
      </c>
      <c r="C18" s="123" t="n">
        <v>642</v>
      </c>
      <c r="D18" s="123" t="n">
        <v>133</v>
      </c>
      <c r="E18" s="123" t="n">
        <v>87</v>
      </c>
      <c r="F18" s="123" t="n">
        <v>19</v>
      </c>
      <c r="G18" s="123" t="n">
        <v>0</v>
      </c>
      <c r="H18" s="123" t="n">
        <v>0</v>
      </c>
      <c r="I18" s="123" t="n">
        <v>375</v>
      </c>
      <c r="J18" s="123" t="n">
        <v>27</v>
      </c>
      <c r="K18" s="123" t="n">
        <v>1</v>
      </c>
    </row>
    <row r="19" customFormat="false" ht="14.25" hidden="false" customHeight="false" outlineLevel="0" collapsed="false">
      <c r="B19" s="32" t="s">
        <v>38</v>
      </c>
      <c r="C19" s="123" t="n">
        <v>559</v>
      </c>
      <c r="D19" s="123" t="n">
        <v>17</v>
      </c>
      <c r="E19" s="123" t="n">
        <v>96</v>
      </c>
      <c r="F19" s="123" t="n">
        <v>8</v>
      </c>
      <c r="G19" s="123" t="n">
        <v>0</v>
      </c>
      <c r="H19" s="123" t="n">
        <v>8</v>
      </c>
      <c r="I19" s="123" t="n">
        <v>405</v>
      </c>
      <c r="J19" s="123" t="n">
        <v>25</v>
      </c>
      <c r="K19" s="123" t="n">
        <v>0</v>
      </c>
    </row>
    <row r="20" customFormat="false" ht="14.25" hidden="false" customHeight="false" outlineLevel="0" collapsed="false">
      <c r="B20" s="32" t="s">
        <v>39</v>
      </c>
      <c r="C20" s="123" t="n">
        <v>519</v>
      </c>
      <c r="D20" s="123" t="n">
        <v>66</v>
      </c>
      <c r="E20" s="123" t="n">
        <v>18</v>
      </c>
      <c r="F20" s="123" t="n">
        <v>10</v>
      </c>
      <c r="G20" s="123" t="n">
        <v>0</v>
      </c>
      <c r="H20" s="123" t="n">
        <v>0</v>
      </c>
      <c r="I20" s="123" t="n">
        <v>410</v>
      </c>
      <c r="J20" s="123" t="n">
        <v>15</v>
      </c>
      <c r="K20" s="123" t="n">
        <v>0</v>
      </c>
    </row>
    <row r="21" customFormat="false" ht="14.25" hidden="false" customHeight="false" outlineLevel="0" collapsed="false">
      <c r="B21" s="32" t="s">
        <v>40</v>
      </c>
      <c r="C21" s="123" t="n">
        <v>312</v>
      </c>
      <c r="D21" s="123" t="n">
        <v>32</v>
      </c>
      <c r="E21" s="123" t="n">
        <v>32</v>
      </c>
      <c r="F21" s="123" t="n">
        <v>15</v>
      </c>
      <c r="G21" s="123" t="s">
        <v>25</v>
      </c>
      <c r="H21" s="123" t="s">
        <v>25</v>
      </c>
      <c r="I21" s="123" t="n">
        <v>225</v>
      </c>
      <c r="J21" s="123" t="n">
        <v>7</v>
      </c>
      <c r="K21" s="123" t="n">
        <v>1</v>
      </c>
    </row>
    <row r="22" customFormat="false" ht="20.25" hidden="false" customHeight="true" outlineLevel="0" collapsed="false">
      <c r="B22" s="32" t="s">
        <v>41</v>
      </c>
      <c r="C22" s="123" t="n">
        <v>219</v>
      </c>
      <c r="D22" s="123" t="n">
        <v>1</v>
      </c>
      <c r="E22" s="123" t="n">
        <v>90</v>
      </c>
      <c r="F22" s="123" t="n">
        <v>18</v>
      </c>
      <c r="G22" s="123" t="n">
        <v>15</v>
      </c>
      <c r="H22" s="123" t="s">
        <v>25</v>
      </c>
      <c r="I22" s="123" t="n">
        <v>95</v>
      </c>
      <c r="J22" s="123" t="s">
        <v>25</v>
      </c>
      <c r="K22" s="123" t="s">
        <v>25</v>
      </c>
    </row>
    <row r="23" customFormat="false" ht="14.25" hidden="false" customHeight="false" outlineLevel="0" collapsed="false">
      <c r="B23" s="32" t="s">
        <v>42</v>
      </c>
      <c r="C23" s="123" t="n">
        <v>247</v>
      </c>
      <c r="D23" s="123" t="n">
        <v>34</v>
      </c>
      <c r="E23" s="123" t="n">
        <v>70</v>
      </c>
      <c r="F23" s="123" t="n">
        <v>5</v>
      </c>
      <c r="G23" s="123" t="s">
        <v>25</v>
      </c>
      <c r="H23" s="123" t="s">
        <v>25</v>
      </c>
      <c r="I23" s="123" t="n">
        <v>136</v>
      </c>
      <c r="J23" s="123" t="s">
        <v>25</v>
      </c>
      <c r="K23" s="123" t="n">
        <v>2</v>
      </c>
    </row>
    <row r="24" customFormat="false" ht="14.25" hidden="false" customHeight="false" outlineLevel="0" collapsed="false">
      <c r="B24" s="32" t="s">
        <v>43</v>
      </c>
      <c r="C24" s="123" t="n">
        <v>166</v>
      </c>
      <c r="D24" s="123" t="n">
        <v>30</v>
      </c>
      <c r="E24" s="123" t="n">
        <v>14</v>
      </c>
      <c r="F24" s="123" t="n">
        <v>0</v>
      </c>
      <c r="G24" s="123" t="n">
        <v>2</v>
      </c>
      <c r="H24" s="123" t="n">
        <v>0</v>
      </c>
      <c r="I24" s="123" t="n">
        <v>112</v>
      </c>
      <c r="J24" s="123" t="n">
        <v>8</v>
      </c>
      <c r="K24" s="123" t="n">
        <v>0</v>
      </c>
    </row>
    <row r="25" customFormat="false" ht="14.25" hidden="false" customHeight="false" outlineLevel="0" collapsed="false">
      <c r="B25" s="32" t="s">
        <v>44</v>
      </c>
      <c r="C25" s="123" t="n">
        <v>246</v>
      </c>
      <c r="D25" s="123" t="n">
        <v>46</v>
      </c>
      <c r="E25" s="123" t="n">
        <v>14</v>
      </c>
      <c r="F25" s="123" t="n">
        <v>3</v>
      </c>
      <c r="G25" s="123" t="n">
        <v>0</v>
      </c>
      <c r="H25" s="123" t="n">
        <v>0</v>
      </c>
      <c r="I25" s="123" t="n">
        <v>171</v>
      </c>
      <c r="J25" s="123" t="n">
        <v>10</v>
      </c>
      <c r="K25" s="123" t="n">
        <v>2</v>
      </c>
    </row>
    <row r="26" customFormat="false" ht="14.25" hidden="false" customHeight="false" outlineLevel="0" collapsed="false">
      <c r="B26" s="32" t="s">
        <v>45</v>
      </c>
      <c r="C26" s="123" t="n">
        <v>299</v>
      </c>
      <c r="D26" s="123" t="s">
        <v>25</v>
      </c>
      <c r="E26" s="123" t="n">
        <v>149</v>
      </c>
      <c r="F26" s="123" t="n">
        <v>5</v>
      </c>
      <c r="G26" s="123" t="s">
        <v>25</v>
      </c>
      <c r="H26" s="123" t="s">
        <v>25</v>
      </c>
      <c r="I26" s="123" t="n">
        <v>145</v>
      </c>
      <c r="J26" s="123" t="s">
        <v>25</v>
      </c>
      <c r="K26" s="123" t="s">
        <v>25</v>
      </c>
    </row>
    <row r="27" customFormat="false" ht="20.25" hidden="false" customHeight="true" outlineLevel="0" collapsed="false">
      <c r="B27" s="32" t="s">
        <v>46</v>
      </c>
      <c r="C27" s="123" t="n">
        <v>326</v>
      </c>
      <c r="D27" s="123" t="n">
        <v>75</v>
      </c>
      <c r="E27" s="123" t="n">
        <v>59</v>
      </c>
      <c r="F27" s="123" t="n">
        <v>8</v>
      </c>
      <c r="G27" s="123" t="n">
        <v>0</v>
      </c>
      <c r="H27" s="123" t="n">
        <v>0</v>
      </c>
      <c r="I27" s="123" t="n">
        <v>177</v>
      </c>
      <c r="J27" s="123" t="n">
        <v>6</v>
      </c>
      <c r="K27" s="123" t="n">
        <v>1</v>
      </c>
    </row>
    <row r="28" customFormat="false" ht="14.25" hidden="false" customHeight="false" outlineLevel="0" collapsed="false">
      <c r="B28" s="32" t="s">
        <v>47</v>
      </c>
      <c r="C28" s="123" t="n">
        <v>281</v>
      </c>
      <c r="D28" s="123" t="n">
        <v>13</v>
      </c>
      <c r="E28" s="123" t="n">
        <v>42</v>
      </c>
      <c r="F28" s="123" t="n">
        <v>2</v>
      </c>
      <c r="G28" s="123" t="s">
        <v>25</v>
      </c>
      <c r="H28" s="123" t="s">
        <v>25</v>
      </c>
      <c r="I28" s="123" t="n">
        <v>219</v>
      </c>
      <c r="J28" s="123" t="n">
        <v>5</v>
      </c>
      <c r="K28" s="123" t="s">
        <v>25</v>
      </c>
    </row>
    <row r="29" customFormat="false" ht="14.25" hidden="false" customHeight="false" outlineLevel="0" collapsed="false">
      <c r="B29" s="32" t="s">
        <v>48</v>
      </c>
      <c r="C29" s="123" t="n">
        <v>458</v>
      </c>
      <c r="D29" s="123" t="n">
        <v>105</v>
      </c>
      <c r="E29" s="123" t="n">
        <v>49</v>
      </c>
      <c r="F29" s="123" t="n">
        <v>2</v>
      </c>
      <c r="G29" s="123" t="n">
        <v>0</v>
      </c>
      <c r="H29" s="123" t="n">
        <v>0</v>
      </c>
      <c r="I29" s="123" t="n">
        <v>290</v>
      </c>
      <c r="J29" s="123" t="n">
        <v>12</v>
      </c>
      <c r="K29" s="123" t="n">
        <v>0</v>
      </c>
    </row>
    <row r="30" customFormat="false" ht="14.25" hidden="false" customHeight="false" outlineLevel="0" collapsed="false">
      <c r="B30" s="32" t="s">
        <v>49</v>
      </c>
      <c r="C30" s="123" t="n">
        <v>270</v>
      </c>
      <c r="D30" s="123" t="n">
        <v>0</v>
      </c>
      <c r="E30" s="123" t="n">
        <v>83</v>
      </c>
      <c r="F30" s="123" t="n">
        <v>1</v>
      </c>
      <c r="G30" s="123" t="n">
        <v>0</v>
      </c>
      <c r="H30" s="123" t="n">
        <v>0</v>
      </c>
      <c r="I30" s="123" t="n">
        <v>174</v>
      </c>
      <c r="J30" s="123" t="n">
        <v>12</v>
      </c>
      <c r="K30" s="123" t="n">
        <v>0</v>
      </c>
    </row>
    <row r="31" customFormat="false" ht="14.25" hidden="false" customHeight="false" outlineLevel="0" collapsed="false">
      <c r="B31" s="32" t="s">
        <v>50</v>
      </c>
      <c r="C31" s="123" t="n">
        <v>223</v>
      </c>
      <c r="D31" s="123" t="n">
        <v>1</v>
      </c>
      <c r="E31" s="123" t="n">
        <v>40</v>
      </c>
      <c r="F31" s="123" t="n">
        <v>6</v>
      </c>
      <c r="G31" s="123" t="s">
        <v>25</v>
      </c>
      <c r="H31" s="123" t="s">
        <v>25</v>
      </c>
      <c r="I31" s="123" t="n">
        <v>153</v>
      </c>
      <c r="J31" s="123" t="n">
        <v>23</v>
      </c>
      <c r="K31" s="123" t="s">
        <v>25</v>
      </c>
    </row>
    <row r="32" customFormat="false" ht="20.25" hidden="false" customHeight="true" outlineLevel="0" collapsed="false">
      <c r="B32" s="32" t="s">
        <v>51</v>
      </c>
      <c r="C32" s="123" t="n">
        <v>407</v>
      </c>
      <c r="D32" s="123" t="s">
        <v>25</v>
      </c>
      <c r="E32" s="123" t="n">
        <v>95</v>
      </c>
      <c r="F32" s="123" t="n">
        <v>23</v>
      </c>
      <c r="G32" s="123" t="n">
        <v>4</v>
      </c>
      <c r="H32" s="123" t="s">
        <v>25</v>
      </c>
      <c r="I32" s="123" t="n">
        <v>231</v>
      </c>
      <c r="J32" s="123" t="n">
        <v>51</v>
      </c>
      <c r="K32" s="123" t="n">
        <v>3</v>
      </c>
    </row>
    <row r="33" customFormat="false" ht="14.25" hidden="false" customHeight="false" outlineLevel="0" collapsed="false">
      <c r="B33" s="32" t="s">
        <v>52</v>
      </c>
      <c r="C33" s="123" t="n">
        <v>466</v>
      </c>
      <c r="D33" s="123" t="n">
        <v>119</v>
      </c>
      <c r="E33" s="123" t="n">
        <v>8</v>
      </c>
      <c r="F33" s="123" t="n">
        <v>3</v>
      </c>
      <c r="G33" s="123" t="s">
        <v>25</v>
      </c>
      <c r="H33" s="123" t="n">
        <v>7</v>
      </c>
      <c r="I33" s="123" t="n">
        <v>284</v>
      </c>
      <c r="J33" s="123" t="n">
        <v>45</v>
      </c>
      <c r="K33" s="123" t="s">
        <v>25</v>
      </c>
    </row>
    <row r="34" customFormat="false" ht="14.25" hidden="false" customHeight="false" outlineLevel="0" collapsed="false">
      <c r="B34" s="32" t="s">
        <v>53</v>
      </c>
      <c r="C34" s="123" t="n">
        <v>330</v>
      </c>
      <c r="D34" s="123" t="s">
        <v>25</v>
      </c>
      <c r="E34" s="123" t="n">
        <v>104</v>
      </c>
      <c r="F34" s="123" t="n">
        <v>9</v>
      </c>
      <c r="G34" s="123" t="n">
        <v>15</v>
      </c>
      <c r="H34" s="123" t="s">
        <v>25</v>
      </c>
      <c r="I34" s="123" t="n">
        <v>190</v>
      </c>
      <c r="J34" s="123" t="n">
        <v>10</v>
      </c>
      <c r="K34" s="123" t="n">
        <v>2</v>
      </c>
    </row>
    <row r="35" customFormat="false" ht="14.25" hidden="false" customHeight="false" outlineLevel="0" collapsed="false">
      <c r="B35" s="32" t="s">
        <v>54</v>
      </c>
      <c r="C35" s="123" t="n">
        <v>194</v>
      </c>
      <c r="D35" s="123" t="n">
        <v>47</v>
      </c>
      <c r="E35" s="123" t="n">
        <v>13</v>
      </c>
      <c r="F35" s="123" t="n">
        <v>1</v>
      </c>
      <c r="G35" s="123" t="s">
        <v>25</v>
      </c>
      <c r="H35" s="123" t="s">
        <v>25</v>
      </c>
      <c r="I35" s="123" t="n">
        <v>104</v>
      </c>
      <c r="J35" s="123" t="n">
        <v>29</v>
      </c>
      <c r="K35" s="123" t="s">
        <v>25</v>
      </c>
    </row>
    <row r="36" customFormat="false" ht="14.25" hidden="false" customHeight="false" outlineLevel="0" collapsed="false">
      <c r="B36" s="32" t="s">
        <v>55</v>
      </c>
      <c r="C36" s="123" t="n">
        <v>234</v>
      </c>
      <c r="D36" s="123" t="n">
        <v>7</v>
      </c>
      <c r="E36" s="123" t="n">
        <v>21</v>
      </c>
      <c r="F36" s="123" t="n">
        <v>10</v>
      </c>
      <c r="G36" s="123" t="s">
        <v>25</v>
      </c>
      <c r="H36" s="123" t="s">
        <v>25</v>
      </c>
      <c r="I36" s="123" t="n">
        <v>157</v>
      </c>
      <c r="J36" s="123" t="n">
        <v>39</v>
      </c>
      <c r="K36" s="123" t="s">
        <v>25</v>
      </c>
    </row>
    <row r="37" customFormat="false" ht="20.25" hidden="false" customHeight="true" outlineLevel="0" collapsed="false">
      <c r="B37" s="32" t="s">
        <v>56</v>
      </c>
      <c r="C37" s="123" t="n">
        <v>187</v>
      </c>
      <c r="D37" s="123" t="n">
        <v>15</v>
      </c>
      <c r="E37" s="123" t="n">
        <v>47</v>
      </c>
      <c r="F37" s="123" t="n">
        <v>5</v>
      </c>
      <c r="G37" s="123" t="s">
        <v>25</v>
      </c>
      <c r="H37" s="123" t="s">
        <v>25</v>
      </c>
      <c r="I37" s="123" t="n">
        <v>113</v>
      </c>
      <c r="J37" s="123" t="n">
        <v>7</v>
      </c>
      <c r="K37" s="123" t="s">
        <v>25</v>
      </c>
    </row>
    <row r="38" customFormat="false" ht="14.25" hidden="false" customHeight="false" outlineLevel="0" collapsed="false">
      <c r="B38" s="32" t="s">
        <v>57</v>
      </c>
      <c r="C38" s="123" t="n">
        <v>307</v>
      </c>
      <c r="D38" s="123" t="n">
        <v>110</v>
      </c>
      <c r="E38" s="123" t="n">
        <v>18</v>
      </c>
      <c r="F38" s="123" t="n">
        <v>17</v>
      </c>
      <c r="G38" s="123" t="n">
        <v>22</v>
      </c>
      <c r="H38" s="123" t="n">
        <v>0</v>
      </c>
      <c r="I38" s="123" t="n">
        <v>116</v>
      </c>
      <c r="J38" s="123" t="n">
        <v>24</v>
      </c>
      <c r="K38" s="123" t="n">
        <v>0</v>
      </c>
    </row>
    <row r="39" customFormat="false" ht="14.25" hidden="false" customHeight="false" outlineLevel="0" collapsed="false">
      <c r="B39" s="32" t="s">
        <v>58</v>
      </c>
      <c r="C39" s="123" t="n">
        <v>255</v>
      </c>
      <c r="D39" s="123" t="n">
        <v>43</v>
      </c>
      <c r="E39" s="123" t="s">
        <v>25</v>
      </c>
      <c r="F39" s="123" t="n">
        <v>7</v>
      </c>
      <c r="G39" s="123" t="s">
        <v>25</v>
      </c>
      <c r="H39" s="123" t="s">
        <v>25</v>
      </c>
      <c r="I39" s="123" t="n">
        <v>199</v>
      </c>
      <c r="J39" s="123" t="n">
        <v>6</v>
      </c>
      <c r="K39" s="123" t="s">
        <v>25</v>
      </c>
    </row>
    <row r="40" customFormat="false" ht="14.25" hidden="false" customHeight="false" outlineLevel="0" collapsed="false">
      <c r="B40" s="32" t="s">
        <v>59</v>
      </c>
      <c r="C40" s="123" t="n">
        <v>372</v>
      </c>
      <c r="D40" s="123" t="s">
        <v>25</v>
      </c>
      <c r="E40" s="123" t="n">
        <v>101</v>
      </c>
      <c r="F40" s="123" t="n">
        <v>4</v>
      </c>
      <c r="G40" s="123" t="s">
        <v>25</v>
      </c>
      <c r="H40" s="123" t="s">
        <v>25</v>
      </c>
      <c r="I40" s="123" t="n">
        <v>265</v>
      </c>
      <c r="J40" s="123" t="n">
        <v>2</v>
      </c>
      <c r="K40" s="123" t="s">
        <v>25</v>
      </c>
    </row>
    <row r="41" customFormat="false" ht="14.25" hidden="false" customHeight="false" outlineLevel="0" collapsed="false">
      <c r="B41" s="32" t="s">
        <v>60</v>
      </c>
      <c r="C41" s="123" t="n">
        <v>262</v>
      </c>
      <c r="D41" s="123" t="n">
        <v>40</v>
      </c>
      <c r="E41" s="123" t="n">
        <v>18</v>
      </c>
      <c r="F41" s="123" t="n">
        <v>11</v>
      </c>
      <c r="G41" s="123" t="n">
        <v>24</v>
      </c>
      <c r="H41" s="123" t="n">
        <v>0</v>
      </c>
      <c r="I41" s="123" t="n">
        <v>166</v>
      </c>
      <c r="J41" s="123" t="n">
        <v>3</v>
      </c>
      <c r="K41" s="123" t="n">
        <v>0</v>
      </c>
    </row>
    <row r="42" customFormat="false" ht="20.25" hidden="false" customHeight="true" outlineLevel="0" collapsed="false">
      <c r="B42" s="32" t="s">
        <v>61</v>
      </c>
      <c r="C42" s="123" t="n">
        <v>174</v>
      </c>
      <c r="D42" s="123" t="n">
        <v>12</v>
      </c>
      <c r="E42" s="123" t="n">
        <v>35</v>
      </c>
      <c r="F42" s="123" t="n">
        <v>3</v>
      </c>
      <c r="G42" s="123" t="n">
        <v>0</v>
      </c>
      <c r="H42" s="123" t="n">
        <v>0</v>
      </c>
      <c r="I42" s="123" t="n">
        <v>118</v>
      </c>
      <c r="J42" s="123" t="n">
        <v>6</v>
      </c>
      <c r="K42" s="123" t="n">
        <v>0</v>
      </c>
    </row>
    <row r="43" customFormat="false" ht="14.25" hidden="false" customHeight="false" outlineLevel="0" collapsed="false">
      <c r="B43" s="32" t="s">
        <v>62</v>
      </c>
      <c r="C43" s="123" t="n">
        <v>169</v>
      </c>
      <c r="D43" s="123" t="n">
        <v>23</v>
      </c>
      <c r="E43" s="123" t="n">
        <v>18</v>
      </c>
      <c r="F43" s="123" t="n">
        <v>3</v>
      </c>
      <c r="G43" s="123" t="s">
        <v>25</v>
      </c>
      <c r="H43" s="123" t="s">
        <v>25</v>
      </c>
      <c r="I43" s="123" t="n">
        <v>122</v>
      </c>
      <c r="J43" s="123" t="n">
        <v>3</v>
      </c>
      <c r="K43" s="123" t="s">
        <v>25</v>
      </c>
    </row>
    <row r="44" customFormat="false" ht="14.25" hidden="false" customHeight="false" outlineLevel="0" collapsed="false">
      <c r="B44" s="32" t="s">
        <v>63</v>
      </c>
      <c r="C44" s="123" t="n">
        <v>278</v>
      </c>
      <c r="D44" s="123" t="n">
        <v>61</v>
      </c>
      <c r="E44" s="123" t="n">
        <v>47</v>
      </c>
      <c r="F44" s="123" t="n">
        <v>18</v>
      </c>
      <c r="G44" s="123" t="n">
        <v>0</v>
      </c>
      <c r="H44" s="123" t="n">
        <v>0</v>
      </c>
      <c r="I44" s="123" t="n">
        <v>148</v>
      </c>
      <c r="J44" s="123" t="n">
        <v>3</v>
      </c>
      <c r="K44" s="123" t="n">
        <v>1</v>
      </c>
    </row>
    <row r="45" customFormat="false" ht="14.25" hidden="false" customHeight="false" outlineLevel="0" collapsed="false">
      <c r="B45" s="32" t="s">
        <v>64</v>
      </c>
      <c r="C45" s="123" t="n">
        <v>304</v>
      </c>
      <c r="D45" s="123" t="n">
        <v>25</v>
      </c>
      <c r="E45" s="123" t="n">
        <v>108</v>
      </c>
      <c r="F45" s="123" t="n">
        <v>17</v>
      </c>
      <c r="G45" s="123" t="s">
        <v>25</v>
      </c>
      <c r="H45" s="123" t="s">
        <v>25</v>
      </c>
      <c r="I45" s="123" t="n">
        <v>144</v>
      </c>
      <c r="J45" s="123" t="n">
        <v>10</v>
      </c>
      <c r="K45" s="123" t="s">
        <v>25</v>
      </c>
    </row>
    <row r="46" customFormat="false" ht="14.25" hidden="false" customHeight="false" outlineLevel="0" collapsed="false">
      <c r="B46" s="32" t="s">
        <v>65</v>
      </c>
      <c r="C46" s="123" t="n">
        <v>468</v>
      </c>
      <c r="D46" s="123" t="n">
        <v>22</v>
      </c>
      <c r="E46" s="123" t="n">
        <v>102</v>
      </c>
      <c r="F46" s="123" t="n">
        <v>29</v>
      </c>
      <c r="G46" s="123" t="n">
        <v>0</v>
      </c>
      <c r="H46" s="123" t="n">
        <v>1</v>
      </c>
      <c r="I46" s="123" t="n">
        <v>285</v>
      </c>
      <c r="J46" s="123" t="n">
        <v>27</v>
      </c>
      <c r="K46" s="123" t="n">
        <v>2</v>
      </c>
    </row>
    <row r="47" customFormat="false" ht="20.25" hidden="false" customHeight="true" outlineLevel="0" collapsed="false">
      <c r="B47" s="32" t="s">
        <v>66</v>
      </c>
      <c r="C47" s="123" t="n">
        <v>228</v>
      </c>
      <c r="D47" s="123" t="n">
        <v>57</v>
      </c>
      <c r="E47" s="123" t="n">
        <v>34</v>
      </c>
      <c r="F47" s="123" t="n">
        <v>0</v>
      </c>
      <c r="G47" s="123" t="n">
        <v>0</v>
      </c>
      <c r="H47" s="123" t="n">
        <v>0</v>
      </c>
      <c r="I47" s="123" t="n">
        <v>133</v>
      </c>
      <c r="J47" s="123" t="n">
        <v>4</v>
      </c>
      <c r="K47" s="123" t="n">
        <v>0</v>
      </c>
    </row>
    <row r="48" customFormat="false" ht="14.25" hidden="false" customHeight="false" outlineLevel="0" collapsed="false">
      <c r="B48" s="32" t="s">
        <v>67</v>
      </c>
      <c r="C48" s="123" t="n">
        <v>221</v>
      </c>
      <c r="D48" s="123" t="n">
        <v>37</v>
      </c>
      <c r="E48" s="123" t="n">
        <v>46</v>
      </c>
      <c r="F48" s="123" t="n">
        <v>1</v>
      </c>
      <c r="G48" s="123" t="s">
        <v>25</v>
      </c>
      <c r="H48" s="123" t="n">
        <v>10</v>
      </c>
      <c r="I48" s="123" t="n">
        <v>127</v>
      </c>
      <c r="J48" s="123" t="s">
        <v>25</v>
      </c>
      <c r="K48" s="123" t="s">
        <v>25</v>
      </c>
    </row>
    <row r="49" customFormat="false" ht="14.25" hidden="false" customHeight="false" outlineLevel="0" collapsed="false">
      <c r="B49" s="32" t="s">
        <v>68</v>
      </c>
      <c r="C49" s="123" t="n">
        <v>356</v>
      </c>
      <c r="D49" s="123" t="n">
        <v>14</v>
      </c>
      <c r="E49" s="123" t="n">
        <v>135</v>
      </c>
      <c r="F49" s="123" t="n">
        <v>20</v>
      </c>
      <c r="G49" s="123" t="s">
        <v>25</v>
      </c>
      <c r="H49" s="123" t="s">
        <v>25</v>
      </c>
      <c r="I49" s="123" t="n">
        <v>181</v>
      </c>
      <c r="J49" s="123" t="n">
        <v>5</v>
      </c>
      <c r="K49" s="123" t="n">
        <v>1</v>
      </c>
    </row>
    <row r="50" customFormat="false" ht="14.25" hidden="false" customHeight="false" outlineLevel="0" collapsed="false">
      <c r="B50" s="32" t="s">
        <v>69</v>
      </c>
      <c r="C50" s="123" t="n">
        <v>264</v>
      </c>
      <c r="D50" s="123" t="n">
        <v>65</v>
      </c>
      <c r="E50" s="123" t="n">
        <v>27</v>
      </c>
      <c r="F50" s="123" t="n">
        <v>7</v>
      </c>
      <c r="G50" s="123" t="n">
        <v>0</v>
      </c>
      <c r="H50" s="123" t="n">
        <v>0</v>
      </c>
      <c r="I50" s="123" t="n">
        <v>153</v>
      </c>
      <c r="J50" s="123" t="n">
        <v>12</v>
      </c>
      <c r="K50" s="123" t="n">
        <v>0</v>
      </c>
    </row>
    <row r="51" customFormat="false" ht="14.25" hidden="false" customHeight="false" outlineLevel="0" collapsed="false">
      <c r="B51" s="32" t="s">
        <v>70</v>
      </c>
      <c r="C51" s="123" t="n">
        <v>266</v>
      </c>
      <c r="D51" s="123" t="n">
        <v>29</v>
      </c>
      <c r="E51" s="123" t="n">
        <v>68</v>
      </c>
      <c r="F51" s="123" t="n">
        <v>16</v>
      </c>
      <c r="G51" s="123" t="n">
        <v>0</v>
      </c>
      <c r="H51" s="123" t="n">
        <v>0</v>
      </c>
      <c r="I51" s="123" t="n">
        <v>149</v>
      </c>
      <c r="J51" s="123" t="n">
        <v>4</v>
      </c>
      <c r="K51" s="123" t="n">
        <v>0</v>
      </c>
    </row>
    <row r="52" customFormat="false" ht="20.25" hidden="false" customHeight="true" outlineLevel="0" collapsed="false">
      <c r="B52" s="32" t="s">
        <v>71</v>
      </c>
      <c r="C52" s="123" t="n">
        <v>342</v>
      </c>
      <c r="D52" s="123" t="s">
        <v>25</v>
      </c>
      <c r="E52" s="123" t="n">
        <v>128</v>
      </c>
      <c r="F52" s="123" t="n">
        <v>9</v>
      </c>
      <c r="G52" s="123" t="s">
        <v>25</v>
      </c>
      <c r="H52" s="123" t="s">
        <v>25</v>
      </c>
      <c r="I52" s="123" t="n">
        <v>196</v>
      </c>
      <c r="J52" s="123" t="n">
        <v>9</v>
      </c>
      <c r="K52" s="123" t="s">
        <v>25</v>
      </c>
    </row>
    <row r="53" s="36" customFormat="true" ht="20.25" hidden="false" customHeight="true" outlineLevel="0" collapsed="false">
      <c r="B53" s="37" t="s">
        <v>72</v>
      </c>
      <c r="C53" s="171" t="n">
        <v>354</v>
      </c>
      <c r="D53" s="156" t="n">
        <v>33</v>
      </c>
      <c r="E53" s="156" t="n">
        <v>76</v>
      </c>
      <c r="F53" s="156" t="n">
        <v>15</v>
      </c>
      <c r="G53" s="156" t="s">
        <v>25</v>
      </c>
      <c r="H53" s="156" t="s">
        <v>25</v>
      </c>
      <c r="I53" s="156" t="n">
        <v>221</v>
      </c>
      <c r="J53" s="156" t="n">
        <v>9</v>
      </c>
      <c r="K53" s="156" t="s">
        <v>25</v>
      </c>
    </row>
    <row r="54" customFormat="false" ht="3" hidden="false" customHeight="true" outlineLevel="0" collapsed="false">
      <c r="B54" s="41"/>
    </row>
    <row r="55" customFormat="false" ht="14.25" hidden="false" customHeight="false" outlineLevel="0" collapsed="false">
      <c r="B55" s="505" t="s">
        <v>553</v>
      </c>
    </row>
    <row r="56" customFormat="false" ht="14.25" hidden="false" customHeight="false" outlineLevel="0" collapsed="false">
      <c r="B56" s="505" t="s">
        <v>698</v>
      </c>
    </row>
    <row r="57" customFormat="false" ht="14.25" hidden="false" customHeight="false" outlineLevel="0" collapsed="false">
      <c r="B57" s="338"/>
    </row>
  </sheetData>
  <mergeCells count="2">
    <mergeCell ref="B1:K1"/>
    <mergeCell ref="B3:K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1" min="3" style="1" width="17.63"/>
    <col collapsed="false" customWidth="false" hidden="false" outlineLevel="0" max="16384" min="12" style="1" width="9"/>
  </cols>
  <sheetData>
    <row r="1" s="3" customFormat="true" ht="24" hidden="false" customHeight="true" outlineLevel="0" collapsed="false">
      <c r="B1" s="376" t="s">
        <v>697</v>
      </c>
      <c r="C1" s="376"/>
      <c r="D1" s="376"/>
      <c r="E1" s="376"/>
      <c r="F1" s="376"/>
      <c r="G1" s="376"/>
      <c r="H1" s="376"/>
      <c r="I1" s="376"/>
      <c r="J1" s="376"/>
      <c r="K1" s="376"/>
    </row>
    <row r="2" s="3" customFormat="true" ht="9" hidden="false" customHeight="true" outlineLevel="0" collapsed="false">
      <c r="B2" s="500"/>
      <c r="C2" s="7"/>
      <c r="D2" s="7"/>
      <c r="E2" s="7"/>
      <c r="F2" s="7"/>
      <c r="G2" s="7"/>
      <c r="H2" s="7"/>
      <c r="I2" s="7"/>
      <c r="J2" s="7"/>
      <c r="K2" s="7"/>
    </row>
    <row r="3" s="3" customFormat="true" ht="18.75" hidden="false" customHeight="true" outlineLevel="0" collapsed="false">
      <c r="B3" s="117" t="s">
        <v>699</v>
      </c>
      <c r="C3" s="117"/>
      <c r="D3" s="117"/>
      <c r="E3" s="117"/>
      <c r="F3" s="117"/>
      <c r="G3" s="117"/>
      <c r="H3" s="117"/>
      <c r="I3" s="117"/>
      <c r="J3" s="117"/>
      <c r="K3" s="117"/>
    </row>
    <row r="4" s="3" customFormat="true" ht="10.5" hidden="false" customHeight="true" outlineLevel="0" collapsed="false"/>
    <row r="5" s="3" customFormat="true" ht="34.5" hidden="false" customHeight="true" outlineLevel="0" collapsed="false">
      <c r="B5" s="118" t="s">
        <v>3</v>
      </c>
      <c r="C5" s="118" t="s">
        <v>4</v>
      </c>
      <c r="D5" s="503" t="s">
        <v>545</v>
      </c>
      <c r="E5" s="160" t="s">
        <v>546</v>
      </c>
      <c r="F5" s="160" t="s">
        <v>547</v>
      </c>
      <c r="G5" s="502" t="s">
        <v>557</v>
      </c>
      <c r="H5" s="502" t="s">
        <v>558</v>
      </c>
      <c r="I5" s="503" t="s">
        <v>550</v>
      </c>
      <c r="J5" s="503" t="s">
        <v>551</v>
      </c>
      <c r="K5" s="504" t="s">
        <v>552</v>
      </c>
    </row>
    <row r="6" customFormat="false" ht="22.5" hidden="false" customHeight="true" outlineLevel="0" collapsed="false">
      <c r="B6" s="32" t="s">
        <v>24</v>
      </c>
      <c r="C6" s="123" t="n">
        <v>11533</v>
      </c>
      <c r="D6" s="123" t="n">
        <v>1376</v>
      </c>
      <c r="E6" s="123" t="n">
        <v>1515</v>
      </c>
      <c r="F6" s="123" t="n">
        <v>299</v>
      </c>
      <c r="G6" s="123" t="n">
        <v>44</v>
      </c>
      <c r="H6" s="123" t="n">
        <v>31</v>
      </c>
      <c r="I6" s="123" t="n">
        <v>7692</v>
      </c>
      <c r="J6" s="123" t="n">
        <v>551</v>
      </c>
      <c r="K6" s="123" t="n">
        <v>25</v>
      </c>
    </row>
    <row r="7" customFormat="false" ht="20.25" hidden="false" customHeight="true" outlineLevel="0" collapsed="false">
      <c r="B7" s="32" t="s">
        <v>26</v>
      </c>
      <c r="C7" s="123" t="n">
        <v>467</v>
      </c>
      <c r="D7" s="123" t="n">
        <v>2</v>
      </c>
      <c r="E7" s="123" t="n">
        <v>56</v>
      </c>
      <c r="F7" s="123" t="n">
        <v>24</v>
      </c>
      <c r="G7" s="123" t="s">
        <v>25</v>
      </c>
      <c r="H7" s="123" t="s">
        <v>25</v>
      </c>
      <c r="I7" s="123" t="n">
        <v>372</v>
      </c>
      <c r="J7" s="123" t="n">
        <v>13</v>
      </c>
      <c r="K7" s="123" t="s">
        <v>25</v>
      </c>
    </row>
    <row r="8" customFormat="false" ht="14.25" hidden="false" customHeight="false" outlineLevel="0" collapsed="false">
      <c r="B8" s="32" t="s">
        <v>27</v>
      </c>
      <c r="C8" s="123" t="n">
        <v>202</v>
      </c>
      <c r="D8" s="123" t="n">
        <v>28</v>
      </c>
      <c r="E8" s="123" t="n">
        <v>17</v>
      </c>
      <c r="F8" s="123" t="n">
        <v>4</v>
      </c>
      <c r="G8" s="123" t="n">
        <v>0</v>
      </c>
      <c r="H8" s="123" t="n">
        <v>0</v>
      </c>
      <c r="I8" s="123" t="n">
        <v>146</v>
      </c>
      <c r="J8" s="123" t="n">
        <v>4</v>
      </c>
      <c r="K8" s="123" t="n">
        <v>3</v>
      </c>
    </row>
    <row r="9" customFormat="false" ht="14.25" hidden="false" customHeight="false" outlineLevel="0" collapsed="false">
      <c r="B9" s="32" t="s">
        <v>28</v>
      </c>
      <c r="C9" s="123" t="n">
        <v>201</v>
      </c>
      <c r="D9" s="123" t="n">
        <v>37</v>
      </c>
      <c r="E9" s="123" t="n">
        <v>25</v>
      </c>
      <c r="F9" s="123" t="n">
        <v>6</v>
      </c>
      <c r="G9" s="123" t="s">
        <v>25</v>
      </c>
      <c r="H9" s="123" t="n">
        <v>5</v>
      </c>
      <c r="I9" s="123" t="n">
        <v>121</v>
      </c>
      <c r="J9" s="123" t="n">
        <v>6</v>
      </c>
      <c r="K9" s="123" t="n">
        <v>1</v>
      </c>
    </row>
    <row r="10" customFormat="false" ht="14.25" hidden="false" customHeight="false" outlineLevel="0" collapsed="false">
      <c r="B10" s="32" t="s">
        <v>29</v>
      </c>
      <c r="C10" s="123" t="n">
        <v>272</v>
      </c>
      <c r="D10" s="123" t="n">
        <v>40</v>
      </c>
      <c r="E10" s="123" t="s">
        <v>25</v>
      </c>
      <c r="F10" s="123" t="n">
        <v>24</v>
      </c>
      <c r="G10" s="123" t="n">
        <v>3</v>
      </c>
      <c r="H10" s="123" t="s">
        <v>25</v>
      </c>
      <c r="I10" s="123" t="n">
        <v>174</v>
      </c>
      <c r="J10" s="123" t="n">
        <v>30</v>
      </c>
      <c r="K10" s="123" t="n">
        <v>1</v>
      </c>
    </row>
    <row r="11" customFormat="false" ht="14.25" hidden="false" customHeight="false" outlineLevel="0" collapsed="false">
      <c r="B11" s="32" t="s">
        <v>30</v>
      </c>
      <c r="C11" s="123" t="n">
        <v>220</v>
      </c>
      <c r="D11" s="123" t="n">
        <v>0</v>
      </c>
      <c r="E11" s="123" t="n">
        <v>52</v>
      </c>
      <c r="F11" s="123" t="n">
        <v>6</v>
      </c>
      <c r="G11" s="123" t="n">
        <v>0</v>
      </c>
      <c r="H11" s="123" t="n">
        <v>1</v>
      </c>
      <c r="I11" s="123" t="n">
        <v>159</v>
      </c>
      <c r="J11" s="123" t="n">
        <v>1</v>
      </c>
      <c r="K11" s="123" t="n">
        <v>1</v>
      </c>
    </row>
    <row r="12" customFormat="false" ht="20.25" hidden="false" customHeight="true" outlineLevel="0" collapsed="false">
      <c r="B12" s="32" t="s">
        <v>31</v>
      </c>
      <c r="C12" s="123" t="n">
        <v>181</v>
      </c>
      <c r="D12" s="123" t="n">
        <v>12</v>
      </c>
      <c r="E12" s="123" t="n">
        <v>48</v>
      </c>
      <c r="F12" s="123" t="n">
        <v>7</v>
      </c>
      <c r="G12" s="123" t="s">
        <v>25</v>
      </c>
      <c r="H12" s="123" t="s">
        <v>25</v>
      </c>
      <c r="I12" s="123" t="n">
        <v>106</v>
      </c>
      <c r="J12" s="123" t="n">
        <v>5</v>
      </c>
      <c r="K12" s="123" t="n">
        <v>3</v>
      </c>
    </row>
    <row r="13" customFormat="false" ht="14.25" hidden="false" customHeight="false" outlineLevel="0" collapsed="false">
      <c r="B13" s="32" t="s">
        <v>32</v>
      </c>
      <c r="C13" s="123" t="n">
        <v>234</v>
      </c>
      <c r="D13" s="123" t="n">
        <v>66</v>
      </c>
      <c r="E13" s="123" t="s">
        <v>25</v>
      </c>
      <c r="F13" s="123" t="n">
        <v>12</v>
      </c>
      <c r="G13" s="123" t="s">
        <v>25</v>
      </c>
      <c r="H13" s="123" t="s">
        <v>25</v>
      </c>
      <c r="I13" s="123" t="n">
        <v>153</v>
      </c>
      <c r="J13" s="123" t="n">
        <v>3</v>
      </c>
      <c r="K13" s="123" t="s">
        <v>25</v>
      </c>
    </row>
    <row r="14" customFormat="false" ht="14.25" hidden="false" customHeight="false" outlineLevel="0" collapsed="false">
      <c r="B14" s="32" t="s">
        <v>33</v>
      </c>
      <c r="C14" s="123" t="n">
        <v>232</v>
      </c>
      <c r="D14" s="123" t="n">
        <v>0</v>
      </c>
      <c r="E14" s="123" t="n">
        <v>67</v>
      </c>
      <c r="F14" s="123" t="n">
        <v>8</v>
      </c>
      <c r="G14" s="123" t="n">
        <v>0</v>
      </c>
      <c r="H14" s="123" t="n">
        <v>0</v>
      </c>
      <c r="I14" s="123" t="n">
        <v>154</v>
      </c>
      <c r="J14" s="123" t="n">
        <v>2</v>
      </c>
      <c r="K14" s="123" t="n">
        <v>1</v>
      </c>
    </row>
    <row r="15" customFormat="false" ht="14.25" hidden="false" customHeight="false" outlineLevel="0" collapsed="false">
      <c r="B15" s="32" t="s">
        <v>34</v>
      </c>
      <c r="C15" s="123" t="n">
        <v>217</v>
      </c>
      <c r="D15" s="123" t="n">
        <v>73</v>
      </c>
      <c r="E15" s="123" t="n">
        <v>10</v>
      </c>
      <c r="F15" s="123" t="n">
        <v>8</v>
      </c>
      <c r="G15" s="123" t="s">
        <v>25</v>
      </c>
      <c r="H15" s="123" t="s">
        <v>25</v>
      </c>
      <c r="I15" s="123" t="n">
        <v>117</v>
      </c>
      <c r="J15" s="123" t="n">
        <v>9</v>
      </c>
      <c r="K15" s="123" t="s">
        <v>25</v>
      </c>
    </row>
    <row r="16" customFormat="false" ht="14.25" hidden="false" customHeight="false" outlineLevel="0" collapsed="false">
      <c r="B16" s="32" t="s">
        <v>35</v>
      </c>
      <c r="C16" s="123" t="n">
        <v>203</v>
      </c>
      <c r="D16" s="123" t="n">
        <v>52</v>
      </c>
      <c r="E16" s="123" t="n">
        <v>0</v>
      </c>
      <c r="F16" s="123" t="n">
        <v>4</v>
      </c>
      <c r="G16" s="123" t="n">
        <v>0</v>
      </c>
      <c r="H16" s="123" t="n">
        <v>0</v>
      </c>
      <c r="I16" s="123" t="n">
        <v>134</v>
      </c>
      <c r="J16" s="123" t="n">
        <v>12</v>
      </c>
      <c r="K16" s="123" t="n">
        <v>1</v>
      </c>
    </row>
    <row r="17" customFormat="false" ht="20.25" hidden="false" customHeight="true" outlineLevel="0" collapsed="false">
      <c r="B17" s="32" t="s">
        <v>36</v>
      </c>
      <c r="C17" s="123" t="n">
        <v>413</v>
      </c>
      <c r="D17" s="123" t="n">
        <v>21</v>
      </c>
      <c r="E17" s="123" t="n">
        <v>65</v>
      </c>
      <c r="F17" s="123" t="n">
        <v>4</v>
      </c>
      <c r="G17" s="123" t="s">
        <v>25</v>
      </c>
      <c r="H17" s="123" t="s">
        <v>25</v>
      </c>
      <c r="I17" s="123" t="n">
        <v>309</v>
      </c>
      <c r="J17" s="123" t="n">
        <v>13</v>
      </c>
      <c r="K17" s="123" t="n">
        <v>1</v>
      </c>
    </row>
    <row r="18" customFormat="false" ht="14.25" hidden="false" customHeight="false" outlineLevel="0" collapsed="false">
      <c r="B18" s="32" t="s">
        <v>37</v>
      </c>
      <c r="C18" s="123" t="n">
        <v>424</v>
      </c>
      <c r="D18" s="123" t="n">
        <v>84</v>
      </c>
      <c r="E18" s="123" t="n">
        <v>10</v>
      </c>
      <c r="F18" s="123" t="n">
        <v>11</v>
      </c>
      <c r="G18" s="123" t="n">
        <v>0</v>
      </c>
      <c r="H18" s="123" t="n">
        <v>0</v>
      </c>
      <c r="I18" s="123" t="n">
        <v>291</v>
      </c>
      <c r="J18" s="123" t="n">
        <v>27</v>
      </c>
      <c r="K18" s="123" t="n">
        <v>1</v>
      </c>
    </row>
    <row r="19" customFormat="false" ht="14.25" hidden="false" customHeight="false" outlineLevel="0" collapsed="false">
      <c r="B19" s="32" t="s">
        <v>38</v>
      </c>
      <c r="C19" s="123" t="n">
        <v>518</v>
      </c>
      <c r="D19" s="123" t="n">
        <v>16</v>
      </c>
      <c r="E19" s="123" t="n">
        <v>86</v>
      </c>
      <c r="F19" s="123" t="n">
        <v>8</v>
      </c>
      <c r="G19" s="123" t="n">
        <v>0</v>
      </c>
      <c r="H19" s="123" t="n">
        <v>7</v>
      </c>
      <c r="I19" s="123" t="n">
        <v>377</v>
      </c>
      <c r="J19" s="123" t="n">
        <v>24</v>
      </c>
      <c r="K19" s="123" t="n">
        <v>0</v>
      </c>
    </row>
    <row r="20" customFormat="false" ht="14.25" hidden="false" customHeight="false" outlineLevel="0" collapsed="false">
      <c r="B20" s="32" t="s">
        <v>39</v>
      </c>
      <c r="C20" s="123" t="n">
        <v>426</v>
      </c>
      <c r="D20" s="123" t="n">
        <v>53</v>
      </c>
      <c r="E20" s="123" t="n">
        <v>0</v>
      </c>
      <c r="F20" s="123" t="n">
        <v>0</v>
      </c>
      <c r="G20" s="123" t="n">
        <v>0</v>
      </c>
      <c r="H20" s="123" t="n">
        <v>0</v>
      </c>
      <c r="I20" s="123" t="n">
        <v>358</v>
      </c>
      <c r="J20" s="123" t="n">
        <v>15</v>
      </c>
      <c r="K20" s="123" t="n">
        <v>0</v>
      </c>
    </row>
    <row r="21" customFormat="false" ht="14.25" hidden="false" customHeight="false" outlineLevel="0" collapsed="false">
      <c r="B21" s="32" t="s">
        <v>40</v>
      </c>
      <c r="C21" s="123" t="n">
        <v>229</v>
      </c>
      <c r="D21" s="123" t="n">
        <v>28</v>
      </c>
      <c r="E21" s="123" t="n">
        <v>12</v>
      </c>
      <c r="F21" s="123" t="n">
        <v>6</v>
      </c>
      <c r="G21" s="123" t="s">
        <v>25</v>
      </c>
      <c r="H21" s="123" t="s">
        <v>25</v>
      </c>
      <c r="I21" s="123" t="n">
        <v>175</v>
      </c>
      <c r="J21" s="123" t="n">
        <v>7</v>
      </c>
      <c r="K21" s="123" t="n">
        <v>1</v>
      </c>
    </row>
    <row r="22" customFormat="false" ht="20.25" hidden="false" customHeight="true" outlineLevel="0" collapsed="false">
      <c r="B22" s="32" t="s">
        <v>41</v>
      </c>
      <c r="C22" s="123" t="n">
        <v>142</v>
      </c>
      <c r="D22" s="123" t="n">
        <v>1</v>
      </c>
      <c r="E22" s="123" t="n">
        <v>35</v>
      </c>
      <c r="F22" s="123" t="n">
        <v>15</v>
      </c>
      <c r="G22" s="123" t="n">
        <v>15</v>
      </c>
      <c r="H22" s="123" t="s">
        <v>25</v>
      </c>
      <c r="I22" s="123" t="n">
        <v>76</v>
      </c>
      <c r="J22" s="123" t="s">
        <v>25</v>
      </c>
      <c r="K22" s="123" t="s">
        <v>25</v>
      </c>
    </row>
    <row r="23" customFormat="false" ht="14.25" hidden="false" customHeight="false" outlineLevel="0" collapsed="false">
      <c r="B23" s="32" t="s">
        <v>42</v>
      </c>
      <c r="C23" s="123" t="n">
        <v>170</v>
      </c>
      <c r="D23" s="123" t="n">
        <v>34</v>
      </c>
      <c r="E23" s="123" t="n">
        <v>25</v>
      </c>
      <c r="F23" s="123" t="n">
        <v>5</v>
      </c>
      <c r="G23" s="123" t="s">
        <v>25</v>
      </c>
      <c r="H23" s="123" t="s">
        <v>25</v>
      </c>
      <c r="I23" s="123" t="n">
        <v>104</v>
      </c>
      <c r="J23" s="123" t="s">
        <v>25</v>
      </c>
      <c r="K23" s="123" t="n">
        <v>2</v>
      </c>
    </row>
    <row r="24" customFormat="false" ht="14.25" hidden="false" customHeight="false" outlineLevel="0" collapsed="false">
      <c r="B24" s="32" t="s">
        <v>43</v>
      </c>
      <c r="C24" s="123" t="n">
        <v>151</v>
      </c>
      <c r="D24" s="123" t="n">
        <v>26</v>
      </c>
      <c r="E24" s="123" t="n">
        <v>13</v>
      </c>
      <c r="F24" s="123" t="n">
        <v>0</v>
      </c>
      <c r="G24" s="123" t="n">
        <v>2</v>
      </c>
      <c r="H24" s="123" t="n">
        <v>0</v>
      </c>
      <c r="I24" s="123" t="n">
        <v>102</v>
      </c>
      <c r="J24" s="123" t="n">
        <v>8</v>
      </c>
      <c r="K24" s="123" t="n">
        <v>0</v>
      </c>
    </row>
    <row r="25" customFormat="false" ht="14.25" hidden="false" customHeight="false" outlineLevel="0" collapsed="false">
      <c r="B25" s="32" t="s">
        <v>44</v>
      </c>
      <c r="C25" s="123" t="n">
        <v>195</v>
      </c>
      <c r="D25" s="123" t="n">
        <v>43</v>
      </c>
      <c r="E25" s="123" t="n">
        <v>0</v>
      </c>
      <c r="F25" s="123" t="n">
        <v>1</v>
      </c>
      <c r="G25" s="123" t="n">
        <v>0</v>
      </c>
      <c r="H25" s="123" t="n">
        <v>0</v>
      </c>
      <c r="I25" s="123" t="n">
        <v>139</v>
      </c>
      <c r="J25" s="123" t="n">
        <v>10</v>
      </c>
      <c r="K25" s="123" t="n">
        <v>2</v>
      </c>
    </row>
    <row r="26" customFormat="false" ht="14.25" hidden="false" customHeight="false" outlineLevel="0" collapsed="false">
      <c r="B26" s="32" t="s">
        <v>45</v>
      </c>
      <c r="C26" s="123" t="n">
        <v>185</v>
      </c>
      <c r="D26" s="123" t="s">
        <v>25</v>
      </c>
      <c r="E26" s="123" t="n">
        <v>78</v>
      </c>
      <c r="F26" s="123" t="n">
        <v>2</v>
      </c>
      <c r="G26" s="123" t="s">
        <v>25</v>
      </c>
      <c r="H26" s="123" t="s">
        <v>25</v>
      </c>
      <c r="I26" s="123" t="n">
        <v>105</v>
      </c>
      <c r="J26" s="123" t="s">
        <v>25</v>
      </c>
      <c r="K26" s="123" t="s">
        <v>25</v>
      </c>
    </row>
    <row r="27" customFormat="false" ht="20.25" hidden="false" customHeight="true" outlineLevel="0" collapsed="false">
      <c r="B27" s="32" t="s">
        <v>46</v>
      </c>
      <c r="C27" s="123" t="n">
        <v>211</v>
      </c>
      <c r="D27" s="123" t="n">
        <v>75</v>
      </c>
      <c r="E27" s="123" t="n">
        <v>2</v>
      </c>
      <c r="F27" s="123" t="n">
        <v>2</v>
      </c>
      <c r="G27" s="123" t="n">
        <v>0</v>
      </c>
      <c r="H27" s="123" t="n">
        <v>0</v>
      </c>
      <c r="I27" s="123" t="n">
        <v>125</v>
      </c>
      <c r="J27" s="123" t="n">
        <v>6</v>
      </c>
      <c r="K27" s="123" t="n">
        <v>1</v>
      </c>
    </row>
    <row r="28" customFormat="false" ht="14.25" hidden="false" customHeight="false" outlineLevel="0" collapsed="false">
      <c r="B28" s="32" t="s">
        <v>47</v>
      </c>
      <c r="C28" s="123" t="n">
        <v>207</v>
      </c>
      <c r="D28" s="123" t="n">
        <v>13</v>
      </c>
      <c r="E28" s="123" t="n">
        <v>12</v>
      </c>
      <c r="F28" s="123" t="n">
        <v>2</v>
      </c>
      <c r="G28" s="123" t="s">
        <v>25</v>
      </c>
      <c r="H28" s="123" t="s">
        <v>25</v>
      </c>
      <c r="I28" s="123" t="n">
        <v>175</v>
      </c>
      <c r="J28" s="123" t="n">
        <v>5</v>
      </c>
      <c r="K28" s="123" t="s">
        <v>25</v>
      </c>
    </row>
    <row r="29" customFormat="false" ht="14.25" hidden="false" customHeight="false" outlineLevel="0" collapsed="false">
      <c r="B29" s="32" t="s">
        <v>48</v>
      </c>
      <c r="C29" s="123" t="n">
        <v>259</v>
      </c>
      <c r="D29" s="123" t="n">
        <v>5</v>
      </c>
      <c r="E29" s="123" t="n">
        <v>29</v>
      </c>
      <c r="F29" s="123" t="n">
        <v>2</v>
      </c>
      <c r="G29" s="123" t="n">
        <v>0</v>
      </c>
      <c r="H29" s="123" t="n">
        <v>0</v>
      </c>
      <c r="I29" s="123" t="n">
        <v>211</v>
      </c>
      <c r="J29" s="123" t="n">
        <v>12</v>
      </c>
      <c r="K29" s="123" t="n">
        <v>0</v>
      </c>
    </row>
    <row r="30" customFormat="false" ht="14.25" hidden="false" customHeight="false" outlineLevel="0" collapsed="false">
      <c r="B30" s="32" t="s">
        <v>49</v>
      </c>
      <c r="C30" s="123" t="n">
        <v>270</v>
      </c>
      <c r="D30" s="123" t="n">
        <v>0</v>
      </c>
      <c r="E30" s="123" t="n">
        <v>83</v>
      </c>
      <c r="F30" s="123" t="n">
        <v>1</v>
      </c>
      <c r="G30" s="123" t="n">
        <v>0</v>
      </c>
      <c r="H30" s="123" t="n">
        <v>0</v>
      </c>
      <c r="I30" s="123" t="n">
        <v>174</v>
      </c>
      <c r="J30" s="123" t="n">
        <v>12</v>
      </c>
      <c r="K30" s="123" t="n">
        <v>0</v>
      </c>
    </row>
    <row r="31" customFormat="false" ht="14.25" hidden="false" customHeight="false" outlineLevel="0" collapsed="false">
      <c r="B31" s="32" t="s">
        <v>50</v>
      </c>
      <c r="C31" s="123" t="n">
        <v>223</v>
      </c>
      <c r="D31" s="123" t="n">
        <v>1</v>
      </c>
      <c r="E31" s="123" t="n">
        <v>40</v>
      </c>
      <c r="F31" s="123" t="n">
        <v>6</v>
      </c>
      <c r="G31" s="123" t="s">
        <v>25</v>
      </c>
      <c r="H31" s="123" t="s">
        <v>25</v>
      </c>
      <c r="I31" s="123" t="n">
        <v>153</v>
      </c>
      <c r="J31" s="123" t="n">
        <v>23</v>
      </c>
      <c r="K31" s="123" t="s">
        <v>25</v>
      </c>
    </row>
    <row r="32" customFormat="false" ht="20.25" hidden="false" customHeight="true" outlineLevel="0" collapsed="false">
      <c r="B32" s="32" t="s">
        <v>51</v>
      </c>
      <c r="C32" s="123" t="n">
        <v>287</v>
      </c>
      <c r="D32" s="123" t="s">
        <v>25</v>
      </c>
      <c r="E32" s="123" t="n">
        <v>54</v>
      </c>
      <c r="F32" s="123" t="n">
        <v>9</v>
      </c>
      <c r="G32" s="123" t="s">
        <v>25</v>
      </c>
      <c r="H32" s="123" t="s">
        <v>25</v>
      </c>
      <c r="I32" s="123" t="n">
        <v>173</v>
      </c>
      <c r="J32" s="123" t="n">
        <v>51</v>
      </c>
      <c r="K32" s="123" t="s">
        <v>25</v>
      </c>
    </row>
    <row r="33" customFormat="false" ht="14.25" hidden="false" customHeight="false" outlineLevel="0" collapsed="false">
      <c r="B33" s="32" t="s">
        <v>52</v>
      </c>
      <c r="C33" s="123" t="n">
        <v>466</v>
      </c>
      <c r="D33" s="123" t="n">
        <v>119</v>
      </c>
      <c r="E33" s="123" t="n">
        <v>8</v>
      </c>
      <c r="F33" s="123" t="n">
        <v>3</v>
      </c>
      <c r="G33" s="123" t="s">
        <v>25</v>
      </c>
      <c r="H33" s="123" t="n">
        <v>7</v>
      </c>
      <c r="I33" s="123" t="n">
        <v>284</v>
      </c>
      <c r="J33" s="123" t="n">
        <v>45</v>
      </c>
      <c r="K33" s="123" t="s">
        <v>25</v>
      </c>
    </row>
    <row r="34" customFormat="false" ht="14.25" hidden="false" customHeight="false" outlineLevel="0" collapsed="false">
      <c r="B34" s="32" t="s">
        <v>53</v>
      </c>
      <c r="C34" s="123" t="n">
        <v>223</v>
      </c>
      <c r="D34" s="123" t="s">
        <v>25</v>
      </c>
      <c r="E34" s="123" t="n">
        <v>68</v>
      </c>
      <c r="F34" s="123" t="n">
        <v>4</v>
      </c>
      <c r="G34" s="123" t="s">
        <v>25</v>
      </c>
      <c r="H34" s="123" t="s">
        <v>25</v>
      </c>
      <c r="I34" s="123" t="n">
        <v>139</v>
      </c>
      <c r="J34" s="123" t="n">
        <v>10</v>
      </c>
      <c r="K34" s="123" t="n">
        <v>2</v>
      </c>
    </row>
    <row r="35" customFormat="false" ht="14.25" hidden="false" customHeight="false" outlineLevel="0" collapsed="false">
      <c r="B35" s="32" t="s">
        <v>54</v>
      </c>
      <c r="C35" s="123" t="n">
        <v>194</v>
      </c>
      <c r="D35" s="123" t="n">
        <v>47</v>
      </c>
      <c r="E35" s="123" t="n">
        <v>13</v>
      </c>
      <c r="F35" s="123" t="n">
        <v>1</v>
      </c>
      <c r="G35" s="123" t="s">
        <v>25</v>
      </c>
      <c r="H35" s="123" t="s">
        <v>25</v>
      </c>
      <c r="I35" s="123" t="n">
        <v>104</v>
      </c>
      <c r="J35" s="123" t="n">
        <v>29</v>
      </c>
      <c r="K35" s="123" t="s">
        <v>25</v>
      </c>
    </row>
    <row r="36" customFormat="false" ht="14.25" hidden="false" customHeight="false" outlineLevel="0" collapsed="false">
      <c r="B36" s="32" t="s">
        <v>55</v>
      </c>
      <c r="C36" s="123" t="n">
        <v>213</v>
      </c>
      <c r="D36" s="123" t="n">
        <v>7</v>
      </c>
      <c r="E36" s="123" t="n">
        <v>12</v>
      </c>
      <c r="F36" s="123" t="n">
        <v>4</v>
      </c>
      <c r="G36" s="123" t="s">
        <v>25</v>
      </c>
      <c r="H36" s="123" t="s">
        <v>25</v>
      </c>
      <c r="I36" s="123" t="n">
        <v>152</v>
      </c>
      <c r="J36" s="123" t="n">
        <v>38</v>
      </c>
      <c r="K36" s="123" t="s">
        <v>25</v>
      </c>
    </row>
    <row r="37" customFormat="false" ht="20.25" hidden="false" customHeight="true" outlineLevel="0" collapsed="false">
      <c r="B37" s="32" t="s">
        <v>56</v>
      </c>
      <c r="C37" s="123" t="n">
        <v>144</v>
      </c>
      <c r="D37" s="123" t="n">
        <v>15</v>
      </c>
      <c r="E37" s="123" t="n">
        <v>28</v>
      </c>
      <c r="F37" s="123" t="n">
        <v>3</v>
      </c>
      <c r="G37" s="123" t="s">
        <v>25</v>
      </c>
      <c r="H37" s="123" t="s">
        <v>25</v>
      </c>
      <c r="I37" s="123" t="n">
        <v>94</v>
      </c>
      <c r="J37" s="123" t="n">
        <v>4</v>
      </c>
      <c r="K37" s="123" t="s">
        <v>25</v>
      </c>
    </row>
    <row r="38" customFormat="false" ht="14.25" hidden="false" customHeight="false" outlineLevel="0" collapsed="false">
      <c r="B38" s="32" t="s">
        <v>57</v>
      </c>
      <c r="C38" s="123" t="n">
        <v>190</v>
      </c>
      <c r="D38" s="123" t="n">
        <v>51</v>
      </c>
      <c r="E38" s="123" t="n">
        <v>7</v>
      </c>
      <c r="F38" s="123" t="n">
        <v>12</v>
      </c>
      <c r="G38" s="123" t="n">
        <v>0</v>
      </c>
      <c r="H38" s="123" t="n">
        <v>0</v>
      </c>
      <c r="I38" s="123" t="n">
        <v>96</v>
      </c>
      <c r="J38" s="123" t="n">
        <v>24</v>
      </c>
      <c r="K38" s="123" t="n">
        <v>0</v>
      </c>
    </row>
    <row r="39" customFormat="false" ht="14.25" hidden="false" customHeight="false" outlineLevel="0" collapsed="false">
      <c r="B39" s="32" t="s">
        <v>58</v>
      </c>
      <c r="C39" s="123" t="n">
        <v>207</v>
      </c>
      <c r="D39" s="123" t="n">
        <v>35</v>
      </c>
      <c r="E39" s="123" t="s">
        <v>25</v>
      </c>
      <c r="F39" s="123" t="n">
        <v>4</v>
      </c>
      <c r="G39" s="123" t="s">
        <v>25</v>
      </c>
      <c r="H39" s="123" t="s">
        <v>25</v>
      </c>
      <c r="I39" s="123" t="n">
        <v>162</v>
      </c>
      <c r="J39" s="123" t="n">
        <v>6</v>
      </c>
      <c r="K39" s="123" t="s">
        <v>25</v>
      </c>
    </row>
    <row r="40" customFormat="false" ht="14.25" hidden="false" customHeight="false" outlineLevel="0" collapsed="false">
      <c r="B40" s="32" t="s">
        <v>59</v>
      </c>
      <c r="C40" s="123" t="n">
        <v>311</v>
      </c>
      <c r="D40" s="123" t="s">
        <v>25</v>
      </c>
      <c r="E40" s="123" t="n">
        <v>73</v>
      </c>
      <c r="F40" s="123" t="n">
        <v>4</v>
      </c>
      <c r="G40" s="123" t="s">
        <v>25</v>
      </c>
      <c r="H40" s="123" t="s">
        <v>25</v>
      </c>
      <c r="I40" s="123" t="n">
        <v>232</v>
      </c>
      <c r="J40" s="123" t="n">
        <v>2</v>
      </c>
      <c r="K40" s="123" t="s">
        <v>25</v>
      </c>
    </row>
    <row r="41" customFormat="false" ht="14.25" hidden="false" customHeight="false" outlineLevel="0" collapsed="false">
      <c r="B41" s="32" t="s">
        <v>60</v>
      </c>
      <c r="C41" s="123" t="n">
        <v>262</v>
      </c>
      <c r="D41" s="123" t="n">
        <v>40</v>
      </c>
      <c r="E41" s="123" t="n">
        <v>18</v>
      </c>
      <c r="F41" s="123" t="n">
        <v>11</v>
      </c>
      <c r="G41" s="123" t="n">
        <v>24</v>
      </c>
      <c r="H41" s="123" t="n">
        <v>0</v>
      </c>
      <c r="I41" s="123" t="n">
        <v>166</v>
      </c>
      <c r="J41" s="123" t="n">
        <v>3</v>
      </c>
      <c r="K41" s="123" t="n">
        <v>0</v>
      </c>
    </row>
    <row r="42" customFormat="false" ht="20.25" hidden="false" customHeight="true" outlineLevel="0" collapsed="false">
      <c r="B42" s="32" t="s">
        <v>61</v>
      </c>
      <c r="C42" s="123" t="n">
        <v>174</v>
      </c>
      <c r="D42" s="123" t="n">
        <v>12</v>
      </c>
      <c r="E42" s="123" t="n">
        <v>35</v>
      </c>
      <c r="F42" s="123" t="n">
        <v>3</v>
      </c>
      <c r="G42" s="123" t="n">
        <v>0</v>
      </c>
      <c r="H42" s="123" t="n">
        <v>0</v>
      </c>
      <c r="I42" s="123" t="n">
        <v>118</v>
      </c>
      <c r="J42" s="123" t="n">
        <v>6</v>
      </c>
      <c r="K42" s="123" t="n">
        <v>0</v>
      </c>
    </row>
    <row r="43" customFormat="false" ht="14.25" hidden="false" customHeight="false" outlineLevel="0" collapsed="false">
      <c r="B43" s="32" t="s">
        <v>62</v>
      </c>
      <c r="C43" s="123" t="n">
        <v>135</v>
      </c>
      <c r="D43" s="123" t="n">
        <v>23</v>
      </c>
      <c r="E43" s="123" t="n">
        <v>1</v>
      </c>
      <c r="F43" s="123" t="n">
        <v>3</v>
      </c>
      <c r="G43" s="123" t="s">
        <v>25</v>
      </c>
      <c r="H43" s="123" t="s">
        <v>25</v>
      </c>
      <c r="I43" s="123" t="n">
        <v>105</v>
      </c>
      <c r="J43" s="123" t="n">
        <v>3</v>
      </c>
      <c r="K43" s="123" t="s">
        <v>25</v>
      </c>
    </row>
    <row r="44" customFormat="false" ht="14.25" hidden="false" customHeight="false" outlineLevel="0" collapsed="false">
      <c r="B44" s="32" t="s">
        <v>63</v>
      </c>
      <c r="C44" s="123" t="n">
        <v>207</v>
      </c>
      <c r="D44" s="123" t="n">
        <v>57</v>
      </c>
      <c r="E44" s="123" t="n">
        <v>27</v>
      </c>
      <c r="F44" s="123" t="n">
        <v>11</v>
      </c>
      <c r="G44" s="123" t="n">
        <v>0</v>
      </c>
      <c r="H44" s="123" t="n">
        <v>0</v>
      </c>
      <c r="I44" s="123" t="n">
        <v>108</v>
      </c>
      <c r="J44" s="123" t="n">
        <v>3</v>
      </c>
      <c r="K44" s="123" t="n">
        <v>1</v>
      </c>
    </row>
    <row r="45" customFormat="false" ht="14.25" hidden="false" customHeight="false" outlineLevel="0" collapsed="false">
      <c r="B45" s="32" t="s">
        <v>64</v>
      </c>
      <c r="C45" s="123" t="n">
        <v>249</v>
      </c>
      <c r="D45" s="123" t="n">
        <v>21</v>
      </c>
      <c r="E45" s="123" t="n">
        <v>68</v>
      </c>
      <c r="F45" s="123" t="n">
        <v>13</v>
      </c>
      <c r="G45" s="123" t="s">
        <v>25</v>
      </c>
      <c r="H45" s="123" t="s">
        <v>25</v>
      </c>
      <c r="I45" s="123" t="n">
        <v>137</v>
      </c>
      <c r="J45" s="123" t="n">
        <v>10</v>
      </c>
      <c r="K45" s="123" t="s">
        <v>25</v>
      </c>
    </row>
    <row r="46" customFormat="false" ht="14.25" hidden="false" customHeight="false" outlineLevel="0" collapsed="false">
      <c r="B46" s="32" t="s">
        <v>65</v>
      </c>
      <c r="C46" s="123" t="n">
        <v>262</v>
      </c>
      <c r="D46" s="123" t="n">
        <v>17</v>
      </c>
      <c r="E46" s="123" t="n">
        <v>28</v>
      </c>
      <c r="F46" s="123" t="n">
        <v>6</v>
      </c>
      <c r="G46" s="123" t="n">
        <v>0</v>
      </c>
      <c r="H46" s="123" t="n">
        <v>1</v>
      </c>
      <c r="I46" s="123" t="n">
        <v>181</v>
      </c>
      <c r="J46" s="123" t="n">
        <v>27</v>
      </c>
      <c r="K46" s="123" t="n">
        <v>2</v>
      </c>
    </row>
    <row r="47" customFormat="false" ht="20.25" hidden="false" customHeight="true" outlineLevel="0" collapsed="false">
      <c r="B47" s="32" t="s">
        <v>66</v>
      </c>
      <c r="C47" s="123" t="n">
        <v>183</v>
      </c>
      <c r="D47" s="123" t="n">
        <v>47</v>
      </c>
      <c r="E47" s="123" t="n">
        <v>17</v>
      </c>
      <c r="F47" s="123" t="n">
        <v>0</v>
      </c>
      <c r="G47" s="123" t="n">
        <v>0</v>
      </c>
      <c r="H47" s="123" t="n">
        <v>0</v>
      </c>
      <c r="I47" s="123" t="n">
        <v>115</v>
      </c>
      <c r="J47" s="123" t="n">
        <v>4</v>
      </c>
      <c r="K47" s="123" t="n">
        <v>0</v>
      </c>
    </row>
    <row r="48" customFormat="false" ht="14.25" hidden="false" customHeight="false" outlineLevel="0" collapsed="false">
      <c r="B48" s="32" t="s">
        <v>67</v>
      </c>
      <c r="C48" s="123" t="n">
        <v>221</v>
      </c>
      <c r="D48" s="123" t="n">
        <v>37</v>
      </c>
      <c r="E48" s="123" t="n">
        <v>46</v>
      </c>
      <c r="F48" s="123" t="n">
        <v>1</v>
      </c>
      <c r="G48" s="123" t="s">
        <v>25</v>
      </c>
      <c r="H48" s="123" t="n">
        <v>10</v>
      </c>
      <c r="I48" s="123" t="n">
        <v>127</v>
      </c>
      <c r="J48" s="123" t="s">
        <v>25</v>
      </c>
      <c r="K48" s="123" t="s">
        <v>25</v>
      </c>
    </row>
    <row r="49" customFormat="false" ht="14.25" hidden="false" customHeight="false" outlineLevel="0" collapsed="false">
      <c r="B49" s="32" t="s">
        <v>68</v>
      </c>
      <c r="C49" s="123" t="n">
        <v>267</v>
      </c>
      <c r="D49" s="123" t="n">
        <v>14</v>
      </c>
      <c r="E49" s="123" t="n">
        <v>85</v>
      </c>
      <c r="F49" s="123" t="n">
        <v>8</v>
      </c>
      <c r="G49" s="123" t="s">
        <v>25</v>
      </c>
      <c r="H49" s="123" t="s">
        <v>25</v>
      </c>
      <c r="I49" s="123" t="n">
        <v>154</v>
      </c>
      <c r="J49" s="123" t="n">
        <v>5</v>
      </c>
      <c r="K49" s="123" t="n">
        <v>1</v>
      </c>
    </row>
    <row r="50" customFormat="false" ht="14.25" hidden="false" customHeight="false" outlineLevel="0" collapsed="false">
      <c r="B50" s="32" t="s">
        <v>69</v>
      </c>
      <c r="C50" s="123" t="n">
        <v>214</v>
      </c>
      <c r="D50" s="123" t="n">
        <v>64</v>
      </c>
      <c r="E50" s="123" t="n">
        <v>4</v>
      </c>
      <c r="F50" s="123" t="n">
        <v>7</v>
      </c>
      <c r="G50" s="123" t="s">
        <v>25</v>
      </c>
      <c r="H50" s="123" t="n">
        <v>0</v>
      </c>
      <c r="I50" s="123" t="n">
        <v>127</v>
      </c>
      <c r="J50" s="123" t="n">
        <v>12</v>
      </c>
      <c r="K50" s="123" t="n">
        <v>0</v>
      </c>
    </row>
    <row r="51" customFormat="false" ht="14.25" hidden="false" customHeight="false" outlineLevel="0" collapsed="false">
      <c r="B51" s="32" t="s">
        <v>70</v>
      </c>
      <c r="C51" s="123" t="n">
        <v>195</v>
      </c>
      <c r="D51" s="123" t="n">
        <v>27</v>
      </c>
      <c r="E51" s="123" t="n">
        <v>34</v>
      </c>
      <c r="F51" s="123" t="n">
        <v>7</v>
      </c>
      <c r="G51" s="123" t="n">
        <v>0</v>
      </c>
      <c r="H51" s="123" t="n">
        <v>0</v>
      </c>
      <c r="I51" s="123" t="n">
        <v>123</v>
      </c>
      <c r="J51" s="123" t="n">
        <v>4</v>
      </c>
      <c r="K51" s="123" t="n">
        <v>0</v>
      </c>
    </row>
    <row r="52" customFormat="false" ht="20.25" hidden="false" customHeight="true" outlineLevel="0" collapsed="false">
      <c r="B52" s="32" t="s">
        <v>71</v>
      </c>
      <c r="C52" s="123" t="n">
        <v>230</v>
      </c>
      <c r="D52" s="123" t="s">
        <v>25</v>
      </c>
      <c r="E52" s="123" t="n">
        <v>85</v>
      </c>
      <c r="F52" s="123" t="n">
        <v>8</v>
      </c>
      <c r="G52" s="123" t="s">
        <v>25</v>
      </c>
      <c r="H52" s="123" t="s">
        <v>25</v>
      </c>
      <c r="I52" s="123" t="n">
        <v>128</v>
      </c>
      <c r="J52" s="123" t="n">
        <v>9</v>
      </c>
      <c r="K52" s="123" t="s">
        <v>25</v>
      </c>
    </row>
    <row r="53" s="36" customFormat="true" ht="20.25" hidden="false" customHeight="true" outlineLevel="0" collapsed="false">
      <c r="B53" s="37" t="s">
        <v>72</v>
      </c>
      <c r="C53" s="171" t="n">
        <v>247</v>
      </c>
      <c r="D53" s="156" t="n">
        <v>33</v>
      </c>
      <c r="E53" s="156" t="n">
        <v>39</v>
      </c>
      <c r="F53" s="156" t="n">
        <v>9</v>
      </c>
      <c r="G53" s="156" t="s">
        <v>25</v>
      </c>
      <c r="H53" s="156" t="s">
        <v>25</v>
      </c>
      <c r="I53" s="156" t="n">
        <v>157</v>
      </c>
      <c r="J53" s="156" t="n">
        <v>9</v>
      </c>
      <c r="K53" s="156" t="s">
        <v>25</v>
      </c>
    </row>
    <row r="54" customFormat="false" ht="14.25" hidden="false" customHeight="false" outlineLevel="0" collapsed="false">
      <c r="B54" s="505" t="s">
        <v>553</v>
      </c>
    </row>
    <row r="55" customFormat="false" ht="14.25" hidden="false" customHeight="false" outlineLevel="0" collapsed="false">
      <c r="B55" s="505" t="s">
        <v>698</v>
      </c>
      <c r="C55" s="506"/>
      <c r="D55" s="506"/>
      <c r="E55" s="506"/>
      <c r="F55" s="506"/>
      <c r="G55" s="506"/>
      <c r="H55" s="506"/>
      <c r="I55" s="506"/>
      <c r="J55" s="506"/>
      <c r="K55" s="506"/>
    </row>
    <row r="56" customFormat="false" ht="14.25" hidden="false" customHeight="false" outlineLevel="0" collapsed="false">
      <c r="B56" s="338"/>
    </row>
  </sheetData>
  <mergeCells count="2">
    <mergeCell ref="B1:K1"/>
    <mergeCell ref="B3:K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1" min="3" style="1" width="17.63"/>
    <col collapsed="false" customWidth="false" hidden="false" outlineLevel="0" max="16384" min="12" style="1" width="9"/>
  </cols>
  <sheetData>
    <row r="1" s="3" customFormat="true" ht="24" hidden="false" customHeight="true" outlineLevel="0" collapsed="false">
      <c r="B1" s="376" t="s">
        <v>697</v>
      </c>
      <c r="C1" s="376"/>
      <c r="D1" s="376"/>
      <c r="E1" s="376"/>
      <c r="F1" s="376"/>
      <c r="G1" s="376"/>
      <c r="H1" s="376"/>
      <c r="I1" s="376"/>
      <c r="J1" s="376"/>
      <c r="K1" s="376"/>
    </row>
    <row r="2" s="3" customFormat="true" ht="8.25" hidden="false" customHeight="true" outlineLevel="0" collapsed="false">
      <c r="B2" s="306"/>
      <c r="C2" s="7"/>
      <c r="D2" s="7"/>
      <c r="E2" s="7"/>
      <c r="F2" s="7"/>
      <c r="G2" s="7"/>
      <c r="H2" s="7"/>
      <c r="I2" s="7"/>
      <c r="J2" s="7"/>
      <c r="K2" s="7"/>
    </row>
    <row r="3" s="3" customFormat="true" ht="18.75" hidden="false" customHeight="false" outlineLevel="0" collapsed="false">
      <c r="B3" s="117" t="s">
        <v>700</v>
      </c>
      <c r="C3" s="117"/>
      <c r="D3" s="117"/>
      <c r="E3" s="117"/>
      <c r="F3" s="117"/>
      <c r="G3" s="117"/>
      <c r="H3" s="117"/>
      <c r="I3" s="117"/>
      <c r="J3" s="117"/>
      <c r="K3" s="117"/>
    </row>
    <row r="4" s="3" customFormat="true" ht="10.5" hidden="false" customHeight="true" outlineLevel="0" collapsed="false"/>
    <row r="5" s="3" customFormat="true" ht="34.5" hidden="false" customHeight="true" outlineLevel="0" collapsed="false">
      <c r="B5" s="118" t="s">
        <v>3</v>
      </c>
      <c r="C5" s="118" t="s">
        <v>4</v>
      </c>
      <c r="D5" s="503" t="s">
        <v>545</v>
      </c>
      <c r="E5" s="160" t="s">
        <v>546</v>
      </c>
      <c r="F5" s="160" t="s">
        <v>547</v>
      </c>
      <c r="G5" s="502" t="s">
        <v>557</v>
      </c>
      <c r="H5" s="502" t="s">
        <v>558</v>
      </c>
      <c r="I5" s="503" t="s">
        <v>550</v>
      </c>
      <c r="J5" s="503" t="s">
        <v>551</v>
      </c>
      <c r="K5" s="504" t="s">
        <v>552</v>
      </c>
    </row>
    <row r="6" customFormat="false" ht="22.5" hidden="false" customHeight="true" outlineLevel="0" collapsed="false">
      <c r="B6" s="32" t="s">
        <v>24</v>
      </c>
      <c r="C6" s="123" t="n">
        <v>4150</v>
      </c>
      <c r="D6" s="123" t="n">
        <v>357</v>
      </c>
      <c r="E6" s="123" t="n">
        <v>1409</v>
      </c>
      <c r="F6" s="123" t="n">
        <v>276</v>
      </c>
      <c r="G6" s="123" t="n">
        <v>86</v>
      </c>
      <c r="H6" s="123" t="n">
        <v>1</v>
      </c>
      <c r="I6" s="123" t="n">
        <v>1955</v>
      </c>
      <c r="J6" s="123" t="n">
        <v>56</v>
      </c>
      <c r="K6" s="123" t="n">
        <v>10</v>
      </c>
    </row>
    <row r="7" customFormat="false" ht="20.25" hidden="false" customHeight="true" outlineLevel="0" collapsed="false">
      <c r="B7" s="32" t="s">
        <v>26</v>
      </c>
      <c r="C7" s="123" t="n">
        <v>503</v>
      </c>
      <c r="D7" s="123" t="n">
        <v>14</v>
      </c>
      <c r="E7" s="123" t="n">
        <v>135</v>
      </c>
      <c r="F7" s="123" t="n">
        <v>20</v>
      </c>
      <c r="G7" s="123" t="n">
        <v>13</v>
      </c>
      <c r="H7" s="123" t="s">
        <v>25</v>
      </c>
      <c r="I7" s="123" t="n">
        <v>269</v>
      </c>
      <c r="J7" s="123" t="n">
        <v>51</v>
      </c>
      <c r="K7" s="123" t="n">
        <v>1</v>
      </c>
    </row>
    <row r="8" customFormat="false" ht="14.25" hidden="false" customHeight="false" outlineLevel="0" collapsed="false">
      <c r="B8" s="32" t="s">
        <v>27</v>
      </c>
      <c r="C8" s="123" t="n">
        <v>103</v>
      </c>
      <c r="D8" s="123" t="n">
        <v>14</v>
      </c>
      <c r="E8" s="123" t="n">
        <v>30</v>
      </c>
      <c r="F8" s="123" t="n">
        <v>10</v>
      </c>
      <c r="G8" s="123" t="n">
        <v>1</v>
      </c>
      <c r="H8" s="123" t="n">
        <v>0</v>
      </c>
      <c r="I8" s="123" t="n">
        <v>45</v>
      </c>
      <c r="J8" s="123" t="n">
        <v>0</v>
      </c>
      <c r="K8" s="123" t="n">
        <v>3</v>
      </c>
    </row>
    <row r="9" customFormat="false" ht="14.25" hidden="false" customHeight="false" outlineLevel="0" collapsed="false">
      <c r="B9" s="32" t="s">
        <v>28</v>
      </c>
      <c r="C9" s="123" t="n">
        <v>105</v>
      </c>
      <c r="D9" s="123" t="s">
        <v>25</v>
      </c>
      <c r="E9" s="123" t="n">
        <v>37</v>
      </c>
      <c r="F9" s="123" t="n">
        <v>10</v>
      </c>
      <c r="G9" s="123" t="s">
        <v>25</v>
      </c>
      <c r="H9" s="123" t="s">
        <v>25</v>
      </c>
      <c r="I9" s="123" t="n">
        <v>58</v>
      </c>
      <c r="J9" s="123" t="s">
        <v>25</v>
      </c>
      <c r="K9" s="123" t="s">
        <v>25</v>
      </c>
    </row>
    <row r="10" customFormat="false" ht="14.25" hidden="false" customHeight="false" outlineLevel="0" collapsed="false">
      <c r="B10" s="32" t="s">
        <v>29</v>
      </c>
      <c r="C10" s="123" t="n">
        <v>140</v>
      </c>
      <c r="D10" s="123" t="s">
        <v>25</v>
      </c>
      <c r="E10" s="123" t="n">
        <v>50</v>
      </c>
      <c r="F10" s="123" t="n">
        <v>11</v>
      </c>
      <c r="G10" s="123" t="n">
        <v>0</v>
      </c>
      <c r="H10" s="123" t="s">
        <v>25</v>
      </c>
      <c r="I10" s="123" t="n">
        <v>79</v>
      </c>
      <c r="J10" s="123" t="s">
        <v>25</v>
      </c>
      <c r="K10" s="123" t="s">
        <v>25</v>
      </c>
    </row>
    <row r="11" customFormat="false" ht="14.25" hidden="false" customHeight="false" outlineLevel="0" collapsed="false">
      <c r="B11" s="32" t="s">
        <v>30</v>
      </c>
      <c r="C11" s="123" t="n">
        <v>92</v>
      </c>
      <c r="D11" s="123" t="n">
        <v>0</v>
      </c>
      <c r="E11" s="123" t="n">
        <v>51</v>
      </c>
      <c r="F11" s="123" t="n">
        <v>9</v>
      </c>
      <c r="G11" s="123" t="n">
        <v>2</v>
      </c>
      <c r="H11" s="123" t="n">
        <v>0</v>
      </c>
      <c r="I11" s="123" t="n">
        <v>30</v>
      </c>
      <c r="J11" s="123" t="n">
        <v>0</v>
      </c>
      <c r="K11" s="123" t="n">
        <v>0</v>
      </c>
    </row>
    <row r="12" customFormat="false" ht="20.25" hidden="false" customHeight="true" outlineLevel="0" collapsed="false">
      <c r="B12" s="32" t="s">
        <v>31</v>
      </c>
      <c r="C12" s="123" t="n">
        <v>109</v>
      </c>
      <c r="D12" s="123" t="s">
        <v>25</v>
      </c>
      <c r="E12" s="123" t="n">
        <v>32</v>
      </c>
      <c r="F12" s="123" t="n">
        <v>18</v>
      </c>
      <c r="G12" s="123" t="s">
        <v>25</v>
      </c>
      <c r="H12" s="123" t="s">
        <v>25</v>
      </c>
      <c r="I12" s="123" t="n">
        <v>56</v>
      </c>
      <c r="J12" s="123" t="s">
        <v>25</v>
      </c>
      <c r="K12" s="123" t="n">
        <v>3</v>
      </c>
    </row>
    <row r="13" customFormat="false" ht="14.25" hidden="false" customHeight="false" outlineLevel="0" collapsed="false">
      <c r="B13" s="32" t="s">
        <v>32</v>
      </c>
      <c r="C13" s="123" t="n">
        <v>138</v>
      </c>
      <c r="D13" s="123" t="s">
        <v>25</v>
      </c>
      <c r="E13" s="123" t="n">
        <v>59</v>
      </c>
      <c r="F13" s="123" t="n">
        <v>16</v>
      </c>
      <c r="G13" s="123" t="s">
        <v>25</v>
      </c>
      <c r="H13" s="123" t="s">
        <v>25</v>
      </c>
      <c r="I13" s="123" t="n">
        <v>63</v>
      </c>
      <c r="J13" s="123" t="s">
        <v>25</v>
      </c>
      <c r="K13" s="123" t="s">
        <v>25</v>
      </c>
    </row>
    <row r="14" customFormat="false" ht="14.25" hidden="false" customHeight="false" outlineLevel="0" collapsed="false">
      <c r="B14" s="32" t="s">
        <v>33</v>
      </c>
      <c r="C14" s="123" t="n">
        <v>103</v>
      </c>
      <c r="D14" s="123" t="n">
        <v>0</v>
      </c>
      <c r="E14" s="123" t="n">
        <v>33</v>
      </c>
      <c r="F14" s="123" t="n">
        <v>5</v>
      </c>
      <c r="G14" s="123" t="n">
        <v>23</v>
      </c>
      <c r="H14" s="123" t="n">
        <v>0</v>
      </c>
      <c r="I14" s="123" t="n">
        <v>42</v>
      </c>
      <c r="J14" s="123" t="n">
        <v>0</v>
      </c>
      <c r="K14" s="123" t="n">
        <v>0</v>
      </c>
    </row>
    <row r="15" customFormat="false" ht="14.25" hidden="false" customHeight="false" outlineLevel="0" collapsed="false">
      <c r="B15" s="32" t="s">
        <v>34</v>
      </c>
      <c r="C15" s="123" t="n">
        <v>113</v>
      </c>
      <c r="D15" s="123" t="n">
        <v>20</v>
      </c>
      <c r="E15" s="123" t="n">
        <v>14</v>
      </c>
      <c r="F15" s="123" t="n">
        <v>26</v>
      </c>
      <c r="G15" s="123" t="s">
        <v>25</v>
      </c>
      <c r="H15" s="123" t="s">
        <v>25</v>
      </c>
      <c r="I15" s="123" t="n">
        <v>53</v>
      </c>
      <c r="J15" s="123" t="s">
        <v>25</v>
      </c>
      <c r="K15" s="123" t="s">
        <v>25</v>
      </c>
    </row>
    <row r="16" customFormat="false" ht="14.25" hidden="false" customHeight="false" outlineLevel="0" collapsed="false">
      <c r="B16" s="32" t="s">
        <v>35</v>
      </c>
      <c r="C16" s="123" t="n">
        <v>102</v>
      </c>
      <c r="D16" s="123" t="n">
        <v>32</v>
      </c>
      <c r="E16" s="123" t="n">
        <v>10</v>
      </c>
      <c r="F16" s="123" t="n">
        <v>8</v>
      </c>
      <c r="G16" s="123" t="n">
        <v>6</v>
      </c>
      <c r="H16" s="123" t="n">
        <v>0</v>
      </c>
      <c r="I16" s="123" t="n">
        <v>46</v>
      </c>
      <c r="J16" s="123" t="n">
        <v>0</v>
      </c>
      <c r="K16" s="123" t="n">
        <v>0</v>
      </c>
    </row>
    <row r="17" customFormat="false" ht="20.25" hidden="false" customHeight="true" outlineLevel="0" collapsed="false">
      <c r="B17" s="32" t="s">
        <v>36</v>
      </c>
      <c r="C17" s="123" t="n">
        <v>128</v>
      </c>
      <c r="D17" s="123" t="n">
        <v>10</v>
      </c>
      <c r="E17" s="123" t="n">
        <v>41</v>
      </c>
      <c r="F17" s="123" t="n">
        <v>5</v>
      </c>
      <c r="G17" s="123" t="s">
        <v>25</v>
      </c>
      <c r="H17" s="123" t="s">
        <v>25</v>
      </c>
      <c r="I17" s="123" t="n">
        <v>72</v>
      </c>
      <c r="J17" s="123" t="s">
        <v>25</v>
      </c>
      <c r="K17" s="123" t="s">
        <v>25</v>
      </c>
    </row>
    <row r="18" customFormat="false" ht="14.25" hidden="false" customHeight="false" outlineLevel="0" collapsed="false">
      <c r="B18" s="32" t="s">
        <v>37</v>
      </c>
      <c r="C18" s="123" t="n">
        <v>218</v>
      </c>
      <c r="D18" s="123" t="n">
        <v>49</v>
      </c>
      <c r="E18" s="123" t="n">
        <v>77</v>
      </c>
      <c r="F18" s="123" t="n">
        <v>8</v>
      </c>
      <c r="G18" s="123" t="n">
        <v>0</v>
      </c>
      <c r="H18" s="123" t="n">
        <v>0</v>
      </c>
      <c r="I18" s="123" t="n">
        <v>84</v>
      </c>
      <c r="J18" s="123" t="n">
        <v>0</v>
      </c>
      <c r="K18" s="123" t="n">
        <v>0</v>
      </c>
    </row>
    <row r="19" customFormat="false" ht="14.25" hidden="false" customHeight="false" outlineLevel="0" collapsed="false">
      <c r="B19" s="32" t="s">
        <v>38</v>
      </c>
      <c r="C19" s="123" t="n">
        <v>41</v>
      </c>
      <c r="D19" s="123" t="n">
        <v>1</v>
      </c>
      <c r="E19" s="123" t="n">
        <v>10</v>
      </c>
      <c r="F19" s="123" t="n">
        <v>0</v>
      </c>
      <c r="G19" s="123" t="n">
        <v>0</v>
      </c>
      <c r="H19" s="123" t="n">
        <v>1</v>
      </c>
      <c r="I19" s="123" t="n">
        <v>28</v>
      </c>
      <c r="J19" s="123" t="n">
        <v>1</v>
      </c>
      <c r="K19" s="123" t="n">
        <v>0</v>
      </c>
    </row>
    <row r="20" customFormat="false" ht="14.25" hidden="false" customHeight="false" outlineLevel="0" collapsed="false">
      <c r="B20" s="32" t="s">
        <v>39</v>
      </c>
      <c r="C20" s="123" t="n">
        <v>93</v>
      </c>
      <c r="D20" s="123" t="n">
        <v>13</v>
      </c>
      <c r="E20" s="123" t="n">
        <v>18</v>
      </c>
      <c r="F20" s="123" t="n">
        <v>10</v>
      </c>
      <c r="G20" s="123" t="n">
        <v>0</v>
      </c>
      <c r="H20" s="123" t="n">
        <v>0</v>
      </c>
      <c r="I20" s="123" t="n">
        <v>52</v>
      </c>
      <c r="J20" s="123" t="n">
        <v>0</v>
      </c>
      <c r="K20" s="123" t="n">
        <v>0</v>
      </c>
    </row>
    <row r="21" customFormat="false" ht="14.25" hidden="false" customHeight="false" outlineLevel="0" collapsed="false">
      <c r="B21" s="32" t="s">
        <v>40</v>
      </c>
      <c r="C21" s="123" t="n">
        <v>83</v>
      </c>
      <c r="D21" s="123" t="n">
        <v>4</v>
      </c>
      <c r="E21" s="123" t="n">
        <v>20</v>
      </c>
      <c r="F21" s="123" t="n">
        <v>9</v>
      </c>
      <c r="G21" s="123" t="s">
        <v>25</v>
      </c>
      <c r="H21" s="123" t="s">
        <v>25</v>
      </c>
      <c r="I21" s="123" t="n">
        <v>50</v>
      </c>
      <c r="J21" s="123" t="s">
        <v>25</v>
      </c>
      <c r="K21" s="123" t="s">
        <v>25</v>
      </c>
    </row>
    <row r="22" customFormat="false" ht="20.25" hidden="false" customHeight="true" outlineLevel="0" collapsed="false">
      <c r="B22" s="32" t="s">
        <v>41</v>
      </c>
      <c r="C22" s="123" t="n">
        <v>77</v>
      </c>
      <c r="D22" s="123" t="s">
        <v>25</v>
      </c>
      <c r="E22" s="123" t="n">
        <v>55</v>
      </c>
      <c r="F22" s="123" t="n">
        <v>3</v>
      </c>
      <c r="G22" s="123" t="s">
        <v>25</v>
      </c>
      <c r="H22" s="123" t="s">
        <v>25</v>
      </c>
      <c r="I22" s="123" t="n">
        <v>19</v>
      </c>
      <c r="J22" s="123" t="s">
        <v>25</v>
      </c>
      <c r="K22" s="123" t="s">
        <v>25</v>
      </c>
    </row>
    <row r="23" customFormat="false" ht="14.25" hidden="false" customHeight="false" outlineLevel="0" collapsed="false">
      <c r="B23" s="32" t="s">
        <v>42</v>
      </c>
      <c r="C23" s="123" t="n">
        <v>77</v>
      </c>
      <c r="D23" s="123" t="s">
        <v>25</v>
      </c>
      <c r="E23" s="123" t="n">
        <v>45</v>
      </c>
      <c r="F23" s="123" t="s">
        <v>25</v>
      </c>
      <c r="G23" s="123" t="s">
        <v>25</v>
      </c>
      <c r="H23" s="123" t="s">
        <v>25</v>
      </c>
      <c r="I23" s="123" t="n">
        <v>32</v>
      </c>
      <c r="J23" s="123" t="s">
        <v>25</v>
      </c>
      <c r="K23" s="123" t="s">
        <v>25</v>
      </c>
    </row>
    <row r="24" customFormat="false" ht="14.25" hidden="false" customHeight="false" outlineLevel="0" collapsed="false">
      <c r="B24" s="32" t="s">
        <v>43</v>
      </c>
      <c r="C24" s="123" t="n">
        <v>15</v>
      </c>
      <c r="D24" s="123" t="n">
        <v>4</v>
      </c>
      <c r="E24" s="123" t="n">
        <v>1</v>
      </c>
      <c r="F24" s="123" t="n">
        <v>0</v>
      </c>
      <c r="G24" s="123" t="n">
        <v>0</v>
      </c>
      <c r="H24" s="123" t="n">
        <v>0</v>
      </c>
      <c r="I24" s="123" t="n">
        <v>10</v>
      </c>
      <c r="J24" s="123" t="n">
        <v>0</v>
      </c>
      <c r="K24" s="123" t="n">
        <v>0</v>
      </c>
    </row>
    <row r="25" customFormat="false" ht="14.25" hidden="false" customHeight="false" outlineLevel="0" collapsed="false">
      <c r="B25" s="32" t="s">
        <v>44</v>
      </c>
      <c r="C25" s="123" t="n">
        <v>51</v>
      </c>
      <c r="D25" s="123" t="n">
        <v>3</v>
      </c>
      <c r="E25" s="123" t="n">
        <v>14</v>
      </c>
      <c r="F25" s="123" t="n">
        <v>2</v>
      </c>
      <c r="G25" s="123" t="n">
        <v>0</v>
      </c>
      <c r="H25" s="123" t="n">
        <v>0</v>
      </c>
      <c r="I25" s="123" t="n">
        <v>32</v>
      </c>
      <c r="J25" s="123" t="n">
        <v>0</v>
      </c>
      <c r="K25" s="123" t="n">
        <v>0</v>
      </c>
    </row>
    <row r="26" customFormat="false" ht="14.25" hidden="false" customHeight="false" outlineLevel="0" collapsed="false">
      <c r="B26" s="32" t="s">
        <v>45</v>
      </c>
      <c r="C26" s="123" t="n">
        <v>114</v>
      </c>
      <c r="D26" s="123" t="s">
        <v>25</v>
      </c>
      <c r="E26" s="123" t="n">
        <v>71</v>
      </c>
      <c r="F26" s="123" t="n">
        <v>3</v>
      </c>
      <c r="G26" s="123" t="s">
        <v>25</v>
      </c>
      <c r="H26" s="123" t="s">
        <v>25</v>
      </c>
      <c r="I26" s="123" t="n">
        <v>40</v>
      </c>
      <c r="J26" s="123" t="s">
        <v>25</v>
      </c>
      <c r="K26" s="123" t="s">
        <v>25</v>
      </c>
    </row>
    <row r="27" customFormat="false" ht="20.25" hidden="false" customHeight="true" outlineLevel="0" collapsed="false">
      <c r="B27" s="32" t="s">
        <v>46</v>
      </c>
      <c r="C27" s="123" t="n">
        <v>115</v>
      </c>
      <c r="D27" s="123" t="n">
        <v>0</v>
      </c>
      <c r="E27" s="123" t="n">
        <v>57</v>
      </c>
      <c r="F27" s="123" t="n">
        <v>6</v>
      </c>
      <c r="G27" s="123" t="n">
        <v>0</v>
      </c>
      <c r="H27" s="123" t="n">
        <v>0</v>
      </c>
      <c r="I27" s="123" t="n">
        <v>52</v>
      </c>
      <c r="J27" s="123" t="n">
        <v>0</v>
      </c>
      <c r="K27" s="123" t="n">
        <v>0</v>
      </c>
    </row>
    <row r="28" customFormat="false" ht="14.25" hidden="false" customHeight="false" outlineLevel="0" collapsed="false">
      <c r="B28" s="32" t="s">
        <v>47</v>
      </c>
      <c r="C28" s="123" t="n">
        <v>74</v>
      </c>
      <c r="D28" s="123" t="s">
        <v>25</v>
      </c>
      <c r="E28" s="123" t="n">
        <v>30</v>
      </c>
      <c r="F28" s="123" t="s">
        <v>25</v>
      </c>
      <c r="G28" s="123" t="s">
        <v>25</v>
      </c>
      <c r="H28" s="123" t="s">
        <v>25</v>
      </c>
      <c r="I28" s="123" t="n">
        <v>44</v>
      </c>
      <c r="J28" s="123" t="s">
        <v>25</v>
      </c>
      <c r="K28" s="123" t="s">
        <v>25</v>
      </c>
    </row>
    <row r="29" customFormat="false" ht="14.25" hidden="false" customHeight="false" outlineLevel="0" collapsed="false">
      <c r="B29" s="32" t="s">
        <v>48</v>
      </c>
      <c r="C29" s="123" t="n">
        <v>199</v>
      </c>
      <c r="D29" s="123" t="n">
        <v>100</v>
      </c>
      <c r="E29" s="123" t="n">
        <v>20</v>
      </c>
      <c r="F29" s="123" t="n">
        <v>0</v>
      </c>
      <c r="G29" s="123" t="n">
        <v>0</v>
      </c>
      <c r="H29" s="123" t="n">
        <v>0</v>
      </c>
      <c r="I29" s="123" t="n">
        <v>79</v>
      </c>
      <c r="J29" s="123" t="n">
        <v>0</v>
      </c>
      <c r="K29" s="123" t="n">
        <v>0</v>
      </c>
    </row>
    <row r="30" customFormat="false" ht="14.25" hidden="false" customHeight="false" outlineLevel="0" collapsed="false">
      <c r="B30" s="32" t="s">
        <v>49</v>
      </c>
      <c r="C30" s="123" t="n">
        <v>0</v>
      </c>
      <c r="D30" s="123" t="s">
        <v>25</v>
      </c>
      <c r="E30" s="123" t="s">
        <v>25</v>
      </c>
      <c r="F30" s="123" t="s">
        <v>25</v>
      </c>
      <c r="G30" s="123" t="s">
        <v>25</v>
      </c>
      <c r="H30" s="123" t="s">
        <v>25</v>
      </c>
      <c r="I30" s="123" t="s">
        <v>25</v>
      </c>
      <c r="J30" s="123" t="s">
        <v>25</v>
      </c>
      <c r="K30" s="123" t="s">
        <v>25</v>
      </c>
    </row>
    <row r="31" customFormat="false" ht="14.25" hidden="false" customHeight="false" outlineLevel="0" collapsed="false">
      <c r="B31" s="32" t="s">
        <v>50</v>
      </c>
      <c r="C31" s="123" t="n">
        <v>0</v>
      </c>
      <c r="D31" s="123" t="s">
        <v>25</v>
      </c>
      <c r="E31" s="123" t="s">
        <v>25</v>
      </c>
      <c r="F31" s="123" t="s">
        <v>25</v>
      </c>
      <c r="G31" s="123" t="s">
        <v>25</v>
      </c>
      <c r="H31" s="123" t="s">
        <v>25</v>
      </c>
      <c r="I31" s="123" t="s">
        <v>25</v>
      </c>
      <c r="J31" s="123" t="s">
        <v>25</v>
      </c>
      <c r="K31" s="123" t="s">
        <v>25</v>
      </c>
    </row>
    <row r="32" customFormat="false" ht="20.25" hidden="false" customHeight="true" outlineLevel="0" collapsed="false">
      <c r="B32" s="32" t="s">
        <v>51</v>
      </c>
      <c r="C32" s="123" t="n">
        <v>120</v>
      </c>
      <c r="D32" s="123" t="s">
        <v>25</v>
      </c>
      <c r="E32" s="123" t="n">
        <v>41</v>
      </c>
      <c r="F32" s="123" t="n">
        <v>14</v>
      </c>
      <c r="G32" s="123" t="n">
        <v>4</v>
      </c>
      <c r="H32" s="123" t="s">
        <v>25</v>
      </c>
      <c r="I32" s="123" t="n">
        <v>58</v>
      </c>
      <c r="J32" s="123" t="s">
        <v>25</v>
      </c>
      <c r="K32" s="123" t="n">
        <v>3</v>
      </c>
    </row>
    <row r="33" customFormat="false" ht="14.25" hidden="false" customHeight="false" outlineLevel="0" collapsed="false">
      <c r="B33" s="32" t="s">
        <v>52</v>
      </c>
      <c r="C33" s="123" t="n">
        <v>0</v>
      </c>
      <c r="D33" s="123" t="s">
        <v>25</v>
      </c>
      <c r="E33" s="123" t="s">
        <v>25</v>
      </c>
      <c r="F33" s="123" t="s">
        <v>25</v>
      </c>
      <c r="G33" s="123" t="s">
        <v>25</v>
      </c>
      <c r="H33" s="123" t="s">
        <v>25</v>
      </c>
      <c r="I33" s="123" t="s">
        <v>25</v>
      </c>
      <c r="J33" s="123" t="s">
        <v>25</v>
      </c>
      <c r="K33" s="123" t="s">
        <v>25</v>
      </c>
    </row>
    <row r="34" customFormat="false" ht="14.25" hidden="false" customHeight="false" outlineLevel="0" collapsed="false">
      <c r="B34" s="32" t="s">
        <v>53</v>
      </c>
      <c r="C34" s="123" t="n">
        <v>107</v>
      </c>
      <c r="D34" s="123" t="s">
        <v>25</v>
      </c>
      <c r="E34" s="123" t="n">
        <v>36</v>
      </c>
      <c r="F34" s="123" t="n">
        <v>5</v>
      </c>
      <c r="G34" s="123" t="n">
        <v>15</v>
      </c>
      <c r="H34" s="123" t="s">
        <v>25</v>
      </c>
      <c r="I34" s="123" t="n">
        <v>51</v>
      </c>
      <c r="J34" s="123" t="s">
        <v>25</v>
      </c>
      <c r="K34" s="123" t="s">
        <v>25</v>
      </c>
    </row>
    <row r="35" customFormat="false" ht="14.25" hidden="false" customHeight="false" outlineLevel="0" collapsed="false">
      <c r="B35" s="32" t="s">
        <v>54</v>
      </c>
      <c r="C35" s="123" t="n">
        <v>0</v>
      </c>
      <c r="D35" s="123" t="s">
        <v>25</v>
      </c>
      <c r="E35" s="123" t="s">
        <v>25</v>
      </c>
      <c r="F35" s="123" t="s">
        <v>25</v>
      </c>
      <c r="G35" s="123" t="s">
        <v>25</v>
      </c>
      <c r="H35" s="123" t="s">
        <v>25</v>
      </c>
      <c r="I35" s="123" t="s">
        <v>25</v>
      </c>
      <c r="J35" s="123" t="s">
        <v>25</v>
      </c>
      <c r="K35" s="123" t="s">
        <v>25</v>
      </c>
    </row>
    <row r="36" customFormat="false" ht="14.25" hidden="false" customHeight="false" outlineLevel="0" collapsed="false">
      <c r="B36" s="32" t="s">
        <v>55</v>
      </c>
      <c r="C36" s="123" t="n">
        <v>21</v>
      </c>
      <c r="D36" s="123" t="s">
        <v>25</v>
      </c>
      <c r="E36" s="123" t="n">
        <v>9</v>
      </c>
      <c r="F36" s="123" t="n">
        <v>6</v>
      </c>
      <c r="G36" s="123" t="s">
        <v>25</v>
      </c>
      <c r="H36" s="123" t="s">
        <v>25</v>
      </c>
      <c r="I36" s="123" t="n">
        <v>5</v>
      </c>
      <c r="J36" s="123" t="n">
        <v>1</v>
      </c>
      <c r="K36" s="123" t="s">
        <v>25</v>
      </c>
    </row>
    <row r="37" customFormat="false" ht="20.25" hidden="false" customHeight="true" outlineLevel="0" collapsed="false">
      <c r="B37" s="32" t="s">
        <v>56</v>
      </c>
      <c r="C37" s="123" t="n">
        <v>43</v>
      </c>
      <c r="D37" s="123" t="s">
        <v>25</v>
      </c>
      <c r="E37" s="123" t="n">
        <v>19</v>
      </c>
      <c r="F37" s="123" t="n">
        <v>2</v>
      </c>
      <c r="G37" s="123" t="s">
        <v>25</v>
      </c>
      <c r="H37" s="123" t="s">
        <v>25</v>
      </c>
      <c r="I37" s="123" t="n">
        <v>19</v>
      </c>
      <c r="J37" s="123" t="n">
        <v>3</v>
      </c>
      <c r="K37" s="123" t="s">
        <v>25</v>
      </c>
    </row>
    <row r="38" customFormat="false" ht="14.25" hidden="false" customHeight="false" outlineLevel="0" collapsed="false">
      <c r="B38" s="32" t="s">
        <v>57</v>
      </c>
      <c r="C38" s="123" t="n">
        <v>117</v>
      </c>
      <c r="D38" s="123" t="n">
        <v>59</v>
      </c>
      <c r="E38" s="123" t="n">
        <v>11</v>
      </c>
      <c r="F38" s="123" t="n">
        <v>5</v>
      </c>
      <c r="G38" s="123" t="n">
        <v>22</v>
      </c>
      <c r="H38" s="123" t="n">
        <v>0</v>
      </c>
      <c r="I38" s="123" t="n">
        <v>20</v>
      </c>
      <c r="J38" s="123" t="n">
        <v>0</v>
      </c>
      <c r="K38" s="123" t="n">
        <v>0</v>
      </c>
    </row>
    <row r="39" customFormat="false" ht="14.25" hidden="false" customHeight="false" outlineLevel="0" collapsed="false">
      <c r="B39" s="32" t="s">
        <v>58</v>
      </c>
      <c r="C39" s="123" t="n">
        <v>48</v>
      </c>
      <c r="D39" s="123" t="n">
        <v>8</v>
      </c>
      <c r="E39" s="123" t="s">
        <v>25</v>
      </c>
      <c r="F39" s="123" t="n">
        <v>3</v>
      </c>
      <c r="G39" s="123" t="s">
        <v>25</v>
      </c>
      <c r="H39" s="123" t="s">
        <v>25</v>
      </c>
      <c r="I39" s="123" t="n">
        <v>37</v>
      </c>
      <c r="J39" s="123" t="s">
        <v>25</v>
      </c>
      <c r="K39" s="123" t="s">
        <v>25</v>
      </c>
    </row>
    <row r="40" customFormat="false" ht="14.25" hidden="false" customHeight="false" outlineLevel="0" collapsed="false">
      <c r="B40" s="32" t="s">
        <v>59</v>
      </c>
      <c r="C40" s="123" t="n">
        <v>61</v>
      </c>
      <c r="D40" s="123" t="s">
        <v>25</v>
      </c>
      <c r="E40" s="123" t="n">
        <v>28</v>
      </c>
      <c r="F40" s="123" t="s">
        <v>25</v>
      </c>
      <c r="G40" s="123" t="s">
        <v>25</v>
      </c>
      <c r="H40" s="123" t="s">
        <v>25</v>
      </c>
      <c r="I40" s="123" t="n">
        <v>33</v>
      </c>
      <c r="J40" s="123" t="s">
        <v>25</v>
      </c>
      <c r="K40" s="123" t="s">
        <v>25</v>
      </c>
    </row>
    <row r="41" customFormat="false" ht="14.25" hidden="false" customHeight="false" outlineLevel="0" collapsed="false">
      <c r="B41" s="32" t="s">
        <v>60</v>
      </c>
      <c r="C41" s="123" t="n">
        <v>0</v>
      </c>
      <c r="D41" s="123" t="s">
        <v>25</v>
      </c>
      <c r="E41" s="123" t="s">
        <v>25</v>
      </c>
      <c r="F41" s="123" t="s">
        <v>25</v>
      </c>
      <c r="G41" s="123" t="s">
        <v>25</v>
      </c>
      <c r="H41" s="123" t="s">
        <v>25</v>
      </c>
      <c r="I41" s="123" t="s">
        <v>25</v>
      </c>
      <c r="J41" s="123" t="s">
        <v>25</v>
      </c>
      <c r="K41" s="123" t="s">
        <v>25</v>
      </c>
    </row>
    <row r="42" customFormat="false" ht="20.25" hidden="false" customHeight="true" outlineLevel="0" collapsed="false">
      <c r="B42" s="32" t="s">
        <v>61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  <c r="I42" s="123" t="n">
        <v>0</v>
      </c>
      <c r="J42" s="123" t="n">
        <v>0</v>
      </c>
      <c r="K42" s="123" t="n">
        <v>0</v>
      </c>
    </row>
    <row r="43" customFormat="false" ht="14.25" hidden="false" customHeight="false" outlineLevel="0" collapsed="false">
      <c r="B43" s="32" t="s">
        <v>62</v>
      </c>
      <c r="C43" s="123" t="n">
        <v>34</v>
      </c>
      <c r="D43" s="123" t="s">
        <v>25</v>
      </c>
      <c r="E43" s="123" t="n">
        <v>17</v>
      </c>
      <c r="F43" s="123" t="s">
        <v>25</v>
      </c>
      <c r="G43" s="123" t="s">
        <v>25</v>
      </c>
      <c r="H43" s="123" t="s">
        <v>25</v>
      </c>
      <c r="I43" s="123" t="n">
        <v>17</v>
      </c>
      <c r="J43" s="123" t="s">
        <v>25</v>
      </c>
      <c r="K43" s="123" t="s">
        <v>25</v>
      </c>
    </row>
    <row r="44" customFormat="false" ht="14.25" hidden="false" customHeight="false" outlineLevel="0" collapsed="false">
      <c r="B44" s="32" t="s">
        <v>63</v>
      </c>
      <c r="C44" s="123" t="n">
        <v>71</v>
      </c>
      <c r="D44" s="123" t="n">
        <v>4</v>
      </c>
      <c r="E44" s="123" t="n">
        <v>20</v>
      </c>
      <c r="F44" s="123" t="n">
        <v>7</v>
      </c>
      <c r="G44" s="123" t="n">
        <v>0</v>
      </c>
      <c r="H44" s="123" t="n">
        <v>0</v>
      </c>
      <c r="I44" s="123" t="n">
        <v>40</v>
      </c>
      <c r="J44" s="123" t="n">
        <v>0</v>
      </c>
      <c r="K44" s="123" t="n">
        <v>0</v>
      </c>
    </row>
    <row r="45" customFormat="false" ht="14.25" hidden="false" customHeight="false" outlineLevel="0" collapsed="false">
      <c r="B45" s="32" t="s">
        <v>64</v>
      </c>
      <c r="C45" s="123" t="n">
        <v>55</v>
      </c>
      <c r="D45" s="123" t="n">
        <v>4</v>
      </c>
      <c r="E45" s="123" t="n">
        <v>40</v>
      </c>
      <c r="F45" s="123" t="n">
        <v>4</v>
      </c>
      <c r="G45" s="123" t="s">
        <v>25</v>
      </c>
      <c r="H45" s="123" t="s">
        <v>25</v>
      </c>
      <c r="I45" s="123" t="n">
        <v>7</v>
      </c>
      <c r="J45" s="123" t="s">
        <v>25</v>
      </c>
      <c r="K45" s="123" t="s">
        <v>25</v>
      </c>
    </row>
    <row r="46" customFormat="false" ht="14.25" hidden="false" customHeight="false" outlineLevel="0" collapsed="false">
      <c r="B46" s="32" t="s">
        <v>65</v>
      </c>
      <c r="C46" s="123" t="n">
        <v>206</v>
      </c>
      <c r="D46" s="123" t="n">
        <v>5</v>
      </c>
      <c r="E46" s="123" t="n">
        <v>74</v>
      </c>
      <c r="F46" s="123" t="n">
        <v>23</v>
      </c>
      <c r="G46" s="123" t="n">
        <v>0</v>
      </c>
      <c r="H46" s="123" t="n">
        <v>0</v>
      </c>
      <c r="I46" s="123" t="n">
        <v>104</v>
      </c>
      <c r="J46" s="123" t="n">
        <v>0</v>
      </c>
      <c r="K46" s="123" t="n">
        <v>0</v>
      </c>
    </row>
    <row r="47" customFormat="false" ht="20.25" hidden="false" customHeight="true" outlineLevel="0" collapsed="false">
      <c r="B47" s="32" t="s">
        <v>66</v>
      </c>
      <c r="C47" s="123" t="n">
        <v>45</v>
      </c>
      <c r="D47" s="123" t="n">
        <v>10</v>
      </c>
      <c r="E47" s="123" t="n">
        <v>17</v>
      </c>
      <c r="F47" s="123" t="n">
        <v>0</v>
      </c>
      <c r="G47" s="123" t="n">
        <v>0</v>
      </c>
      <c r="H47" s="123" t="n">
        <v>0</v>
      </c>
      <c r="I47" s="123" t="n">
        <v>18</v>
      </c>
      <c r="J47" s="123" t="n">
        <v>0</v>
      </c>
      <c r="K47" s="123" t="n">
        <v>0</v>
      </c>
    </row>
    <row r="48" customFormat="false" ht="14.25" hidden="false" customHeight="false" outlineLevel="0" collapsed="false">
      <c r="B48" s="32" t="s">
        <v>67</v>
      </c>
      <c r="C48" s="123" t="n">
        <v>0</v>
      </c>
      <c r="D48" s="123" t="s">
        <v>25</v>
      </c>
      <c r="E48" s="123" t="s">
        <v>25</v>
      </c>
      <c r="F48" s="123" t="s">
        <v>25</v>
      </c>
      <c r="G48" s="123" t="s">
        <v>25</v>
      </c>
      <c r="H48" s="123" t="s">
        <v>25</v>
      </c>
      <c r="I48" s="123" t="s">
        <v>25</v>
      </c>
      <c r="J48" s="123" t="s">
        <v>25</v>
      </c>
      <c r="K48" s="123" t="s">
        <v>25</v>
      </c>
    </row>
    <row r="49" customFormat="false" ht="14.25" hidden="false" customHeight="false" outlineLevel="0" collapsed="false">
      <c r="B49" s="32" t="s">
        <v>68</v>
      </c>
      <c r="C49" s="123" t="n">
        <v>89</v>
      </c>
      <c r="D49" s="123" t="s">
        <v>25</v>
      </c>
      <c r="E49" s="123" t="n">
        <v>50</v>
      </c>
      <c r="F49" s="123" t="n">
        <v>12</v>
      </c>
      <c r="G49" s="123" t="s">
        <v>25</v>
      </c>
      <c r="H49" s="123" t="s">
        <v>25</v>
      </c>
      <c r="I49" s="123" t="n">
        <v>27</v>
      </c>
      <c r="J49" s="123" t="s">
        <v>25</v>
      </c>
      <c r="K49" s="123" t="s">
        <v>25</v>
      </c>
    </row>
    <row r="50" customFormat="false" ht="14.25" hidden="false" customHeight="false" outlineLevel="0" collapsed="false">
      <c r="B50" s="32" t="s">
        <v>69</v>
      </c>
      <c r="C50" s="123" t="n">
        <v>50</v>
      </c>
      <c r="D50" s="123" t="n">
        <v>1</v>
      </c>
      <c r="E50" s="123" t="n">
        <v>23</v>
      </c>
      <c r="F50" s="123" t="n">
        <v>0</v>
      </c>
      <c r="G50" s="123" t="n">
        <v>0</v>
      </c>
      <c r="H50" s="123" t="n">
        <v>0</v>
      </c>
      <c r="I50" s="123" t="n">
        <v>26</v>
      </c>
      <c r="J50" s="123" t="n">
        <v>0</v>
      </c>
      <c r="K50" s="123" t="n">
        <v>0</v>
      </c>
    </row>
    <row r="51" customFormat="false" ht="14.25" hidden="false" customHeight="false" outlineLevel="0" collapsed="false">
      <c r="B51" s="32" t="s">
        <v>70</v>
      </c>
      <c r="C51" s="123" t="n">
        <v>71</v>
      </c>
      <c r="D51" s="123" t="n">
        <v>2</v>
      </c>
      <c r="E51" s="123" t="n">
        <v>34</v>
      </c>
      <c r="F51" s="123" t="n">
        <v>9</v>
      </c>
      <c r="G51" s="123" t="n">
        <v>0</v>
      </c>
      <c r="H51" s="123" t="n">
        <v>0</v>
      </c>
      <c r="I51" s="123" t="n">
        <v>26</v>
      </c>
      <c r="J51" s="123" t="n">
        <v>0</v>
      </c>
      <c r="K51" s="123" t="n">
        <v>0</v>
      </c>
    </row>
    <row r="52" customFormat="false" ht="20.25" hidden="false" customHeight="true" outlineLevel="0" collapsed="false">
      <c r="B52" s="32" t="s">
        <v>71</v>
      </c>
      <c r="C52" s="123" t="n">
        <v>112</v>
      </c>
      <c r="D52" s="123" t="s">
        <v>25</v>
      </c>
      <c r="E52" s="123" t="n">
        <v>43</v>
      </c>
      <c r="F52" s="123" t="n">
        <v>1</v>
      </c>
      <c r="G52" s="123" t="s">
        <v>25</v>
      </c>
      <c r="H52" s="123" t="s">
        <v>25</v>
      </c>
      <c r="I52" s="123" t="n">
        <v>68</v>
      </c>
      <c r="J52" s="123" t="s">
        <v>25</v>
      </c>
      <c r="K52" s="123" t="s">
        <v>25</v>
      </c>
    </row>
    <row r="53" s="36" customFormat="true" ht="20.25" hidden="false" customHeight="true" outlineLevel="0" collapsed="false">
      <c r="B53" s="37" t="s">
        <v>72</v>
      </c>
      <c r="C53" s="171" t="n">
        <v>107</v>
      </c>
      <c r="D53" s="156" t="s">
        <v>25</v>
      </c>
      <c r="E53" s="156" t="n">
        <v>37</v>
      </c>
      <c r="F53" s="156" t="n">
        <v>6</v>
      </c>
      <c r="G53" s="156" t="s">
        <v>25</v>
      </c>
      <c r="H53" s="156" t="s">
        <v>25</v>
      </c>
      <c r="I53" s="156" t="n">
        <v>64</v>
      </c>
      <c r="J53" s="156" t="s">
        <v>25</v>
      </c>
      <c r="K53" s="156" t="s">
        <v>25</v>
      </c>
    </row>
    <row r="54" customFormat="false" ht="14.25" hidden="false" customHeight="false" outlineLevel="0" collapsed="false">
      <c r="B54" s="505" t="s">
        <v>553</v>
      </c>
    </row>
    <row r="55" customFormat="false" ht="14.25" hidden="false" customHeight="false" outlineLevel="0" collapsed="false">
      <c r="B55" s="505" t="s">
        <v>698</v>
      </c>
      <c r="C55" s="506"/>
      <c r="D55" s="506"/>
      <c r="E55" s="506"/>
      <c r="F55" s="506"/>
      <c r="G55" s="506"/>
      <c r="H55" s="506"/>
      <c r="I55" s="506"/>
      <c r="J55" s="506"/>
      <c r="K55" s="506"/>
    </row>
  </sheetData>
  <mergeCells count="2">
    <mergeCell ref="B1:K1"/>
    <mergeCell ref="B3:K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68" width="2.63"/>
    <col collapsed="false" customWidth="true" hidden="false" outlineLevel="0" max="2" min="2" style="68" width="11.75"/>
    <col collapsed="false" customWidth="true" hidden="false" outlineLevel="0" max="3" min="3" style="68" width="14.63"/>
    <col collapsed="false" customWidth="true" hidden="false" outlineLevel="0" max="13" min="4" style="68" width="10.25"/>
    <col collapsed="false" customWidth="true" hidden="false" outlineLevel="0" max="17" min="14" style="68" width="11.5"/>
    <col collapsed="false" customWidth="false" hidden="false" outlineLevel="0" max="16384" min="18" style="68" width="9"/>
  </cols>
  <sheetData>
    <row r="1" customFormat="false" ht="18" hidden="false" customHeight="true" outlineLevel="0" collapsed="false">
      <c r="B1" s="69" t="s">
        <v>80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24" hidden="false" customHeight="true" outlineLevel="0" collapsed="false">
      <c r="B2" s="70" t="s">
        <v>81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customFormat="false" ht="19.5" hidden="false" customHeight="true" outlineLevel="0" collapsed="false">
      <c r="B3" s="71" t="s">
        <v>82</v>
      </c>
      <c r="E3" s="72"/>
      <c r="Q3" s="73"/>
    </row>
    <row r="4" customFormat="false" ht="66" hidden="false" customHeight="true" outlineLevel="0" collapsed="false">
      <c r="B4" s="74" t="s">
        <v>83</v>
      </c>
      <c r="C4" s="74"/>
      <c r="D4" s="75" t="s">
        <v>4</v>
      </c>
      <c r="E4" s="76" t="s">
        <v>84</v>
      </c>
      <c r="F4" s="77" t="s">
        <v>85</v>
      </c>
      <c r="G4" s="77" t="s">
        <v>86</v>
      </c>
      <c r="H4" s="76" t="s">
        <v>87</v>
      </c>
      <c r="I4" s="76" t="s">
        <v>88</v>
      </c>
      <c r="J4" s="77" t="s">
        <v>89</v>
      </c>
      <c r="K4" s="76" t="s">
        <v>90</v>
      </c>
      <c r="L4" s="76" t="s">
        <v>91</v>
      </c>
      <c r="M4" s="76" t="s">
        <v>92</v>
      </c>
      <c r="N4" s="76" t="s">
        <v>93</v>
      </c>
      <c r="O4" s="76" t="s">
        <v>94</v>
      </c>
      <c r="P4" s="76" t="s">
        <v>95</v>
      </c>
      <c r="Q4" s="78" t="s">
        <v>96</v>
      </c>
    </row>
    <row r="5" s="79" customFormat="true" ht="30" hidden="false" customHeight="true" outlineLevel="0" collapsed="false">
      <c r="B5" s="80"/>
      <c r="C5" s="81" t="s">
        <v>14</v>
      </c>
      <c r="D5" s="33" t="n">
        <v>1814</v>
      </c>
      <c r="E5" s="33" t="n">
        <v>34</v>
      </c>
      <c r="F5" s="33" t="n">
        <v>49</v>
      </c>
      <c r="G5" s="33" t="n">
        <v>200</v>
      </c>
      <c r="H5" s="33" t="n">
        <v>271</v>
      </c>
      <c r="I5" s="33" t="n">
        <v>243</v>
      </c>
      <c r="J5" s="33" t="n">
        <v>294</v>
      </c>
      <c r="K5" s="33" t="n">
        <v>235</v>
      </c>
      <c r="L5" s="33" t="n">
        <v>164</v>
      </c>
      <c r="M5" s="33" t="n">
        <v>246</v>
      </c>
      <c r="N5" s="33" t="n">
        <v>75</v>
      </c>
      <c r="O5" s="33" t="n">
        <v>1</v>
      </c>
      <c r="P5" s="33" t="n">
        <v>2</v>
      </c>
      <c r="Q5" s="82" t="n">
        <v>0</v>
      </c>
    </row>
    <row r="6" s="79" customFormat="true" ht="18.75" hidden="false" customHeight="true" outlineLevel="0" collapsed="false">
      <c r="B6" s="83"/>
      <c r="C6" s="81" t="s">
        <v>97</v>
      </c>
      <c r="D6" s="33" t="n">
        <v>1</v>
      </c>
      <c r="E6" s="33" t="s">
        <v>25</v>
      </c>
      <c r="F6" s="33" t="s">
        <v>25</v>
      </c>
      <c r="G6" s="33" t="s">
        <v>25</v>
      </c>
      <c r="H6" s="33" t="n">
        <v>1</v>
      </c>
      <c r="I6" s="33" t="s">
        <v>25</v>
      </c>
      <c r="J6" s="33" t="s">
        <v>25</v>
      </c>
      <c r="K6" s="33" t="s">
        <v>25</v>
      </c>
      <c r="L6" s="33" t="s">
        <v>25</v>
      </c>
      <c r="M6" s="33" t="s">
        <v>25</v>
      </c>
      <c r="N6" s="33" t="s">
        <v>25</v>
      </c>
      <c r="O6" s="33" t="s">
        <v>25</v>
      </c>
      <c r="P6" s="33" t="s">
        <v>25</v>
      </c>
      <c r="Q6" s="33" t="n">
        <v>0</v>
      </c>
    </row>
    <row r="7" s="79" customFormat="true" ht="18.75" hidden="false" customHeight="true" outlineLevel="0" collapsed="false">
      <c r="B7" s="83"/>
      <c r="C7" s="81" t="s">
        <v>16</v>
      </c>
      <c r="D7" s="33" t="n">
        <v>2</v>
      </c>
      <c r="E7" s="33" t="n">
        <v>1</v>
      </c>
      <c r="F7" s="33" t="s">
        <v>25</v>
      </c>
      <c r="G7" s="33" t="s">
        <v>25</v>
      </c>
      <c r="H7" s="33" t="s">
        <v>25</v>
      </c>
      <c r="I7" s="33" t="s">
        <v>25</v>
      </c>
      <c r="J7" s="33" t="s">
        <v>25</v>
      </c>
      <c r="K7" s="33" t="n">
        <v>1</v>
      </c>
      <c r="L7" s="33" t="s">
        <v>25</v>
      </c>
      <c r="M7" s="33" t="s">
        <v>25</v>
      </c>
      <c r="N7" s="33" t="s">
        <v>25</v>
      </c>
      <c r="O7" s="33" t="s">
        <v>25</v>
      </c>
      <c r="P7" s="33" t="s">
        <v>25</v>
      </c>
      <c r="Q7" s="33" t="n">
        <v>0</v>
      </c>
    </row>
    <row r="8" s="79" customFormat="true" ht="18.75" hidden="false" customHeight="true" outlineLevel="0" collapsed="false">
      <c r="B8" s="83"/>
      <c r="C8" s="81" t="s">
        <v>17</v>
      </c>
      <c r="D8" s="33" t="s">
        <v>25</v>
      </c>
      <c r="E8" s="33" t="s">
        <v>25</v>
      </c>
      <c r="F8" s="33" t="s">
        <v>25</v>
      </c>
      <c r="G8" s="33" t="s">
        <v>25</v>
      </c>
      <c r="H8" s="33" t="s">
        <v>25</v>
      </c>
      <c r="I8" s="33" t="s">
        <v>25</v>
      </c>
      <c r="J8" s="33" t="s">
        <v>25</v>
      </c>
      <c r="K8" s="33" t="s">
        <v>25</v>
      </c>
      <c r="L8" s="33" t="s">
        <v>25</v>
      </c>
      <c r="M8" s="33" t="s">
        <v>25</v>
      </c>
      <c r="N8" s="33" t="s">
        <v>25</v>
      </c>
      <c r="O8" s="33" t="s">
        <v>25</v>
      </c>
      <c r="P8" s="33" t="s">
        <v>25</v>
      </c>
      <c r="Q8" s="33" t="n">
        <v>0</v>
      </c>
    </row>
    <row r="9" s="79" customFormat="true" ht="18.75" hidden="false" customHeight="true" outlineLevel="0" collapsed="false">
      <c r="B9" s="84" t="s">
        <v>98</v>
      </c>
      <c r="C9" s="81" t="s">
        <v>18</v>
      </c>
      <c r="D9" s="33" t="n">
        <v>10</v>
      </c>
      <c r="E9" s="33" t="n">
        <v>1</v>
      </c>
      <c r="F9" s="33" t="n">
        <v>1</v>
      </c>
      <c r="G9" s="33" t="n">
        <v>4</v>
      </c>
      <c r="H9" s="33" t="n">
        <v>1</v>
      </c>
      <c r="I9" s="33" t="n">
        <v>1</v>
      </c>
      <c r="J9" s="33" t="s">
        <v>25</v>
      </c>
      <c r="K9" s="33" t="s">
        <v>25</v>
      </c>
      <c r="L9" s="33" t="s">
        <v>25</v>
      </c>
      <c r="M9" s="33" t="s">
        <v>25</v>
      </c>
      <c r="N9" s="33" t="n">
        <v>2</v>
      </c>
      <c r="O9" s="33" t="s">
        <v>25</v>
      </c>
      <c r="P9" s="33" t="s">
        <v>25</v>
      </c>
      <c r="Q9" s="33" t="n">
        <v>0</v>
      </c>
    </row>
    <row r="10" s="79" customFormat="true" ht="18.75" hidden="false" customHeight="true" outlineLevel="0" collapsed="false">
      <c r="B10" s="84"/>
      <c r="C10" s="81" t="s">
        <v>19</v>
      </c>
      <c r="D10" s="33" t="n">
        <v>121</v>
      </c>
      <c r="E10" s="33" t="n">
        <v>16</v>
      </c>
      <c r="F10" s="33" t="n">
        <v>11</v>
      </c>
      <c r="G10" s="33" t="n">
        <v>20</v>
      </c>
      <c r="H10" s="33" t="n">
        <v>32</v>
      </c>
      <c r="I10" s="33" t="n">
        <v>18</v>
      </c>
      <c r="J10" s="33" t="n">
        <v>13</v>
      </c>
      <c r="K10" s="33" t="n">
        <v>5</v>
      </c>
      <c r="L10" s="33" t="n">
        <v>2</v>
      </c>
      <c r="M10" s="33" t="n">
        <v>1</v>
      </c>
      <c r="N10" s="33" t="n">
        <v>3</v>
      </c>
      <c r="O10" s="33" t="s">
        <v>25</v>
      </c>
      <c r="P10" s="33" t="s">
        <v>25</v>
      </c>
      <c r="Q10" s="33" t="n">
        <v>0</v>
      </c>
    </row>
    <row r="11" s="79" customFormat="true" ht="18.75" hidden="false" customHeight="true" outlineLevel="0" collapsed="false">
      <c r="B11" s="83"/>
      <c r="C11" s="81" t="s">
        <v>20</v>
      </c>
      <c r="D11" s="33" t="n">
        <v>1634</v>
      </c>
      <c r="E11" s="33" t="n">
        <v>16</v>
      </c>
      <c r="F11" s="33" t="n">
        <v>37</v>
      </c>
      <c r="G11" s="33" t="n">
        <v>176</v>
      </c>
      <c r="H11" s="33" t="n">
        <v>237</v>
      </c>
      <c r="I11" s="33" t="n">
        <v>224</v>
      </c>
      <c r="J11" s="33" t="n">
        <v>281</v>
      </c>
      <c r="K11" s="33" t="n">
        <v>226</v>
      </c>
      <c r="L11" s="33" t="n">
        <v>159</v>
      </c>
      <c r="M11" s="33" t="n">
        <v>206</v>
      </c>
      <c r="N11" s="33" t="n">
        <v>69</v>
      </c>
      <c r="O11" s="33" t="n">
        <v>1</v>
      </c>
      <c r="P11" s="33" t="n">
        <v>2</v>
      </c>
      <c r="Q11" s="82" t="n">
        <v>0</v>
      </c>
    </row>
    <row r="12" s="79" customFormat="true" ht="18.75" hidden="false" customHeight="true" outlineLevel="0" collapsed="false">
      <c r="B12" s="83"/>
      <c r="C12" s="81" t="s">
        <v>21</v>
      </c>
      <c r="D12" s="33" t="n">
        <v>28</v>
      </c>
      <c r="E12" s="33" t="s">
        <v>25</v>
      </c>
      <c r="F12" s="33" t="s">
        <v>25</v>
      </c>
      <c r="G12" s="33" t="s">
        <v>25</v>
      </c>
      <c r="H12" s="33" t="s">
        <v>25</v>
      </c>
      <c r="I12" s="33" t="s">
        <v>25</v>
      </c>
      <c r="J12" s="33" t="s">
        <v>25</v>
      </c>
      <c r="K12" s="33" t="n">
        <v>3</v>
      </c>
      <c r="L12" s="33" t="n">
        <v>2</v>
      </c>
      <c r="M12" s="33" t="n">
        <v>23</v>
      </c>
      <c r="N12" s="33" t="s">
        <v>25</v>
      </c>
      <c r="O12" s="33" t="s">
        <v>25</v>
      </c>
      <c r="P12" s="33" t="s">
        <v>25</v>
      </c>
      <c r="Q12" s="33" t="n">
        <v>0</v>
      </c>
    </row>
    <row r="13" s="79" customFormat="true" ht="18.75" hidden="false" customHeight="true" outlineLevel="0" collapsed="false">
      <c r="B13" s="72"/>
      <c r="C13" s="81" t="s">
        <v>22</v>
      </c>
      <c r="D13" s="33" t="n">
        <v>18</v>
      </c>
      <c r="E13" s="33" t="s">
        <v>25</v>
      </c>
      <c r="F13" s="33" t="s">
        <v>25</v>
      </c>
      <c r="G13" s="33" t="s">
        <v>25</v>
      </c>
      <c r="H13" s="33" t="s">
        <v>25</v>
      </c>
      <c r="I13" s="33" t="s">
        <v>25</v>
      </c>
      <c r="J13" s="33" t="s">
        <v>25</v>
      </c>
      <c r="K13" s="33" t="s">
        <v>25</v>
      </c>
      <c r="L13" s="33" t="n">
        <v>1</v>
      </c>
      <c r="M13" s="33" t="n">
        <v>16</v>
      </c>
      <c r="N13" s="33" t="n">
        <v>1</v>
      </c>
      <c r="O13" s="33" t="s">
        <v>25</v>
      </c>
      <c r="P13" s="33" t="s">
        <v>25</v>
      </c>
      <c r="Q13" s="33" t="n">
        <v>0</v>
      </c>
    </row>
    <row r="14" s="79" customFormat="true" ht="43.5" hidden="false" customHeight="true" outlineLevel="0" collapsed="false">
      <c r="B14" s="72"/>
      <c r="C14" s="81" t="s">
        <v>14</v>
      </c>
      <c r="D14" s="33" t="n">
        <v>790</v>
      </c>
      <c r="E14" s="33" t="n">
        <v>27</v>
      </c>
      <c r="F14" s="33" t="n">
        <v>44</v>
      </c>
      <c r="G14" s="33" t="n">
        <v>190</v>
      </c>
      <c r="H14" s="33" t="n">
        <v>267</v>
      </c>
      <c r="I14" s="33" t="n">
        <v>179</v>
      </c>
      <c r="J14" s="33" t="n">
        <v>78</v>
      </c>
      <c r="K14" s="33" t="n">
        <v>4</v>
      </c>
      <c r="L14" s="85" t="s">
        <v>99</v>
      </c>
      <c r="M14" s="33" t="n">
        <v>1</v>
      </c>
      <c r="N14" s="86" t="s">
        <v>25</v>
      </c>
      <c r="O14" s="33" t="s">
        <v>25</v>
      </c>
      <c r="P14" s="33" t="s">
        <v>25</v>
      </c>
      <c r="Q14" s="33" t="n">
        <v>0</v>
      </c>
    </row>
    <row r="15" s="79" customFormat="true" ht="18.75" hidden="false" customHeight="true" outlineLevel="0" collapsed="false">
      <c r="B15" s="83"/>
      <c r="C15" s="81" t="s">
        <v>97</v>
      </c>
      <c r="D15" s="33" t="n">
        <v>1</v>
      </c>
      <c r="E15" s="33" t="s">
        <v>25</v>
      </c>
      <c r="F15" s="33" t="s">
        <v>25</v>
      </c>
      <c r="G15" s="33" t="s">
        <v>25</v>
      </c>
      <c r="H15" s="33" t="n">
        <v>1</v>
      </c>
      <c r="I15" s="33" t="s">
        <v>25</v>
      </c>
      <c r="J15" s="33" t="s">
        <v>25</v>
      </c>
      <c r="K15" s="33" t="s">
        <v>25</v>
      </c>
      <c r="L15" s="33" t="s">
        <v>25</v>
      </c>
      <c r="M15" s="33" t="s">
        <v>25</v>
      </c>
      <c r="N15" s="86" t="s">
        <v>25</v>
      </c>
      <c r="O15" s="33" t="s">
        <v>25</v>
      </c>
      <c r="P15" s="33" t="s">
        <v>25</v>
      </c>
      <c r="Q15" s="33" t="n">
        <v>0</v>
      </c>
    </row>
    <row r="16" s="79" customFormat="true" ht="18.75" hidden="false" customHeight="true" outlineLevel="0" collapsed="false">
      <c r="B16" s="83"/>
      <c r="C16" s="81" t="s">
        <v>16</v>
      </c>
      <c r="D16" s="33" t="n">
        <v>1</v>
      </c>
      <c r="E16" s="33" t="n">
        <v>1</v>
      </c>
      <c r="F16" s="33" t="s">
        <v>25</v>
      </c>
      <c r="G16" s="33" t="s">
        <v>25</v>
      </c>
      <c r="H16" s="33" t="s">
        <v>25</v>
      </c>
      <c r="I16" s="33" t="s">
        <v>25</v>
      </c>
      <c r="J16" s="33" t="s">
        <v>25</v>
      </c>
      <c r="K16" s="33" t="s">
        <v>25</v>
      </c>
      <c r="L16" s="33" t="s">
        <v>25</v>
      </c>
      <c r="M16" s="33" t="s">
        <v>25</v>
      </c>
      <c r="N16" s="86" t="s">
        <v>25</v>
      </c>
      <c r="O16" s="33" t="s">
        <v>25</v>
      </c>
      <c r="P16" s="33" t="s">
        <v>25</v>
      </c>
      <c r="Q16" s="33" t="n">
        <v>0</v>
      </c>
    </row>
    <row r="17" s="79" customFormat="true" ht="18.75" hidden="false" customHeight="true" outlineLevel="0" collapsed="false">
      <c r="B17" s="84" t="s">
        <v>100</v>
      </c>
      <c r="C17" s="81" t="s">
        <v>17</v>
      </c>
      <c r="D17" s="33" t="s">
        <v>25</v>
      </c>
      <c r="E17" s="33" t="s">
        <v>25</v>
      </c>
      <c r="F17" s="33" t="s">
        <v>25</v>
      </c>
      <c r="G17" s="33" t="s">
        <v>25</v>
      </c>
      <c r="H17" s="33" t="s">
        <v>25</v>
      </c>
      <c r="I17" s="33" t="s">
        <v>25</v>
      </c>
      <c r="J17" s="33" t="s">
        <v>25</v>
      </c>
      <c r="K17" s="33" t="s">
        <v>25</v>
      </c>
      <c r="L17" s="33" t="s">
        <v>25</v>
      </c>
      <c r="M17" s="33" t="s">
        <v>25</v>
      </c>
      <c r="N17" s="86" t="s">
        <v>25</v>
      </c>
      <c r="O17" s="33" t="s">
        <v>25</v>
      </c>
      <c r="P17" s="33" t="s">
        <v>25</v>
      </c>
      <c r="Q17" s="33" t="n">
        <v>0</v>
      </c>
    </row>
    <row r="18" s="79" customFormat="true" ht="18.75" hidden="false" customHeight="true" outlineLevel="0" collapsed="false">
      <c r="B18" s="83"/>
      <c r="C18" s="81" t="s">
        <v>18</v>
      </c>
      <c r="D18" s="33" t="n">
        <v>8</v>
      </c>
      <c r="E18" s="33" t="n">
        <v>1</v>
      </c>
      <c r="F18" s="33" t="n">
        <v>1</v>
      </c>
      <c r="G18" s="33" t="n">
        <v>4</v>
      </c>
      <c r="H18" s="33" t="n">
        <v>1</v>
      </c>
      <c r="I18" s="33" t="n">
        <v>1</v>
      </c>
      <c r="J18" s="33" t="s">
        <v>25</v>
      </c>
      <c r="K18" s="33" t="s">
        <v>25</v>
      </c>
      <c r="L18" s="33" t="s">
        <v>25</v>
      </c>
      <c r="M18" s="33" t="s">
        <v>25</v>
      </c>
      <c r="N18" s="86" t="s">
        <v>25</v>
      </c>
      <c r="O18" s="33" t="s">
        <v>25</v>
      </c>
      <c r="P18" s="33" t="s">
        <v>25</v>
      </c>
      <c r="Q18" s="33" t="n">
        <v>0</v>
      </c>
    </row>
    <row r="19" s="79" customFormat="true" ht="18.75" hidden="false" customHeight="true" outlineLevel="0" collapsed="false">
      <c r="B19" s="87"/>
      <c r="C19" s="81" t="s">
        <v>19</v>
      </c>
      <c r="D19" s="33" t="n">
        <v>94</v>
      </c>
      <c r="E19" s="33" t="n">
        <v>15</v>
      </c>
      <c r="F19" s="33" t="n">
        <v>9</v>
      </c>
      <c r="G19" s="33" t="n">
        <v>18</v>
      </c>
      <c r="H19" s="33" t="n">
        <v>32</v>
      </c>
      <c r="I19" s="33" t="n">
        <v>17</v>
      </c>
      <c r="J19" s="33" t="n">
        <v>3</v>
      </c>
      <c r="K19" s="33" t="s">
        <v>25</v>
      </c>
      <c r="L19" s="33" t="s">
        <v>25</v>
      </c>
      <c r="M19" s="33" t="s">
        <v>25</v>
      </c>
      <c r="N19" s="86" t="s">
        <v>25</v>
      </c>
      <c r="O19" s="33" t="s">
        <v>25</v>
      </c>
      <c r="P19" s="33" t="s">
        <v>25</v>
      </c>
      <c r="Q19" s="33" t="n">
        <v>0</v>
      </c>
    </row>
    <row r="20" s="79" customFormat="true" ht="18.75" hidden="false" customHeight="true" outlineLevel="0" collapsed="false">
      <c r="B20" s="72"/>
      <c r="C20" s="81" t="s">
        <v>20</v>
      </c>
      <c r="D20" s="33" t="n">
        <v>686</v>
      </c>
      <c r="E20" s="33" t="n">
        <v>10</v>
      </c>
      <c r="F20" s="33" t="n">
        <v>34</v>
      </c>
      <c r="G20" s="33" t="n">
        <v>168</v>
      </c>
      <c r="H20" s="33" t="n">
        <v>233</v>
      </c>
      <c r="I20" s="33" t="n">
        <v>161</v>
      </c>
      <c r="J20" s="33" t="n">
        <v>75</v>
      </c>
      <c r="K20" s="33" t="n">
        <v>4</v>
      </c>
      <c r="L20" s="85" t="s">
        <v>99</v>
      </c>
      <c r="M20" s="33" t="n">
        <v>1</v>
      </c>
      <c r="N20" s="86" t="s">
        <v>25</v>
      </c>
      <c r="O20" s="33" t="s">
        <v>25</v>
      </c>
      <c r="P20" s="33" t="s">
        <v>25</v>
      </c>
      <c r="Q20" s="33" t="n">
        <v>0</v>
      </c>
    </row>
    <row r="21" s="79" customFormat="true" ht="43.5" hidden="false" customHeight="true" outlineLevel="0" collapsed="false">
      <c r="B21" s="72"/>
      <c r="C21" s="81" t="s">
        <v>14</v>
      </c>
      <c r="D21" s="33" t="n">
        <v>23</v>
      </c>
      <c r="E21" s="33" t="n">
        <v>7</v>
      </c>
      <c r="F21" s="33" t="n">
        <v>5</v>
      </c>
      <c r="G21" s="33" t="n">
        <v>10</v>
      </c>
      <c r="H21" s="33" t="n">
        <v>1</v>
      </c>
      <c r="I21" s="33" t="s">
        <v>25</v>
      </c>
      <c r="J21" s="33" t="s">
        <v>25</v>
      </c>
      <c r="K21" s="33" t="s">
        <v>25</v>
      </c>
      <c r="L21" s="33" t="s">
        <v>25</v>
      </c>
      <c r="M21" s="33" t="s">
        <v>25</v>
      </c>
      <c r="N21" s="86" t="s">
        <v>25</v>
      </c>
      <c r="O21" s="33" t="s">
        <v>25</v>
      </c>
      <c r="P21" s="33" t="s">
        <v>25</v>
      </c>
      <c r="Q21" s="33" t="n">
        <v>0</v>
      </c>
    </row>
    <row r="22" s="79" customFormat="true" ht="18.75" hidden="false" customHeight="true" outlineLevel="0" collapsed="false">
      <c r="B22" s="83"/>
      <c r="C22" s="81" t="s">
        <v>97</v>
      </c>
      <c r="D22" s="33" t="s">
        <v>25</v>
      </c>
      <c r="E22" s="33" t="s">
        <v>25</v>
      </c>
      <c r="F22" s="33" t="s">
        <v>25</v>
      </c>
      <c r="G22" s="33" t="s">
        <v>25</v>
      </c>
      <c r="H22" s="33" t="s">
        <v>25</v>
      </c>
      <c r="I22" s="33" t="s">
        <v>25</v>
      </c>
      <c r="J22" s="33" t="s">
        <v>25</v>
      </c>
      <c r="K22" s="33" t="s">
        <v>25</v>
      </c>
      <c r="L22" s="33" t="s">
        <v>25</v>
      </c>
      <c r="M22" s="33" t="s">
        <v>25</v>
      </c>
      <c r="N22" s="86" t="s">
        <v>25</v>
      </c>
      <c r="O22" s="33" t="s">
        <v>25</v>
      </c>
      <c r="P22" s="33" t="s">
        <v>25</v>
      </c>
      <c r="Q22" s="33" t="n">
        <v>0</v>
      </c>
    </row>
    <row r="23" s="79" customFormat="true" ht="18.75" hidden="false" customHeight="true" outlineLevel="0" collapsed="false">
      <c r="B23" s="83"/>
      <c r="C23" s="81" t="s">
        <v>16</v>
      </c>
      <c r="D23" s="33" t="s">
        <v>25</v>
      </c>
      <c r="E23" s="33" t="s">
        <v>25</v>
      </c>
      <c r="F23" s="33" t="s">
        <v>25</v>
      </c>
      <c r="G23" s="33" t="s">
        <v>25</v>
      </c>
      <c r="H23" s="33" t="s">
        <v>25</v>
      </c>
      <c r="I23" s="33" t="s">
        <v>25</v>
      </c>
      <c r="J23" s="33" t="s">
        <v>25</v>
      </c>
      <c r="K23" s="33" t="s">
        <v>25</v>
      </c>
      <c r="L23" s="33" t="s">
        <v>25</v>
      </c>
      <c r="M23" s="33" t="s">
        <v>25</v>
      </c>
      <c r="N23" s="86" t="s">
        <v>25</v>
      </c>
      <c r="O23" s="33" t="s">
        <v>25</v>
      </c>
      <c r="P23" s="33" t="s">
        <v>25</v>
      </c>
      <c r="Q23" s="33" t="n">
        <v>0</v>
      </c>
    </row>
    <row r="24" s="79" customFormat="true" ht="18.75" hidden="false" customHeight="true" outlineLevel="0" collapsed="false">
      <c r="B24" s="84" t="s">
        <v>101</v>
      </c>
      <c r="C24" s="81" t="s">
        <v>17</v>
      </c>
      <c r="D24" s="33" t="s">
        <v>25</v>
      </c>
      <c r="E24" s="33" t="s">
        <v>25</v>
      </c>
      <c r="F24" s="33" t="s">
        <v>25</v>
      </c>
      <c r="G24" s="33" t="s">
        <v>25</v>
      </c>
      <c r="H24" s="33" t="s">
        <v>25</v>
      </c>
      <c r="I24" s="33" t="s">
        <v>25</v>
      </c>
      <c r="J24" s="33" t="s">
        <v>25</v>
      </c>
      <c r="K24" s="33" t="s">
        <v>25</v>
      </c>
      <c r="L24" s="33" t="s">
        <v>25</v>
      </c>
      <c r="M24" s="33" t="s">
        <v>25</v>
      </c>
      <c r="N24" s="86" t="s">
        <v>25</v>
      </c>
      <c r="O24" s="33" t="s">
        <v>25</v>
      </c>
      <c r="P24" s="33" t="s">
        <v>25</v>
      </c>
      <c r="Q24" s="33" t="n">
        <v>0</v>
      </c>
    </row>
    <row r="25" s="79" customFormat="true" ht="18.75" hidden="false" customHeight="true" outlineLevel="0" collapsed="false">
      <c r="B25" s="87"/>
      <c r="C25" s="81" t="s">
        <v>18</v>
      </c>
      <c r="D25" s="33" t="s">
        <v>25</v>
      </c>
      <c r="E25" s="33" t="s">
        <v>25</v>
      </c>
      <c r="F25" s="33" t="s">
        <v>25</v>
      </c>
      <c r="G25" s="33" t="s">
        <v>25</v>
      </c>
      <c r="H25" s="33" t="s">
        <v>25</v>
      </c>
      <c r="I25" s="33" t="s">
        <v>25</v>
      </c>
      <c r="J25" s="33" t="s">
        <v>25</v>
      </c>
      <c r="K25" s="33" t="s">
        <v>25</v>
      </c>
      <c r="L25" s="33" t="s">
        <v>25</v>
      </c>
      <c r="M25" s="33" t="s">
        <v>25</v>
      </c>
      <c r="N25" s="86" t="s">
        <v>25</v>
      </c>
      <c r="O25" s="33" t="s">
        <v>25</v>
      </c>
      <c r="P25" s="33" t="s">
        <v>25</v>
      </c>
      <c r="Q25" s="33" t="n">
        <v>0</v>
      </c>
    </row>
    <row r="26" s="79" customFormat="true" ht="18.75" hidden="false" customHeight="true" outlineLevel="0" collapsed="false">
      <c r="B26" s="87"/>
      <c r="C26" s="81" t="s">
        <v>19</v>
      </c>
      <c r="D26" s="33" t="n">
        <v>5</v>
      </c>
      <c r="E26" s="33" t="n">
        <v>1</v>
      </c>
      <c r="F26" s="33" t="n">
        <v>2</v>
      </c>
      <c r="G26" s="33" t="n">
        <v>2</v>
      </c>
      <c r="H26" s="33" t="s">
        <v>25</v>
      </c>
      <c r="I26" s="33" t="s">
        <v>25</v>
      </c>
      <c r="J26" s="33" t="s">
        <v>25</v>
      </c>
      <c r="K26" s="33" t="s">
        <v>25</v>
      </c>
      <c r="L26" s="33" t="s">
        <v>25</v>
      </c>
      <c r="M26" s="33" t="s">
        <v>25</v>
      </c>
      <c r="N26" s="86" t="s">
        <v>25</v>
      </c>
      <c r="O26" s="33" t="s">
        <v>25</v>
      </c>
      <c r="P26" s="33" t="s">
        <v>25</v>
      </c>
      <c r="Q26" s="33" t="n">
        <v>0</v>
      </c>
    </row>
    <row r="27" s="79" customFormat="true" ht="18.75" hidden="false" customHeight="true" outlineLevel="0" collapsed="false">
      <c r="C27" s="81" t="s">
        <v>20</v>
      </c>
      <c r="D27" s="33" t="n">
        <v>18</v>
      </c>
      <c r="E27" s="33" t="n">
        <v>6</v>
      </c>
      <c r="F27" s="33" t="n">
        <v>3</v>
      </c>
      <c r="G27" s="33" t="n">
        <v>8</v>
      </c>
      <c r="H27" s="33" t="n">
        <v>1</v>
      </c>
      <c r="I27" s="33" t="s">
        <v>25</v>
      </c>
      <c r="J27" s="33" t="s">
        <v>25</v>
      </c>
      <c r="K27" s="33" t="s">
        <v>25</v>
      </c>
      <c r="L27" s="33" t="s">
        <v>25</v>
      </c>
      <c r="M27" s="33" t="s">
        <v>25</v>
      </c>
      <c r="N27" s="86" t="s">
        <v>25</v>
      </c>
      <c r="O27" s="33" t="s">
        <v>25</v>
      </c>
      <c r="P27" s="33" t="s">
        <v>25</v>
      </c>
      <c r="Q27" s="33" t="n">
        <v>0</v>
      </c>
    </row>
    <row r="28" s="79" customFormat="true" ht="42.75" hidden="false" customHeight="true" outlineLevel="0" collapsed="false">
      <c r="C28" s="81" t="s">
        <v>14</v>
      </c>
      <c r="D28" s="33" t="n">
        <v>741</v>
      </c>
      <c r="E28" s="33" t="s">
        <v>25</v>
      </c>
      <c r="F28" s="33" t="s">
        <v>25</v>
      </c>
      <c r="G28" s="33" t="s">
        <v>25</v>
      </c>
      <c r="H28" s="33" t="n">
        <v>3</v>
      </c>
      <c r="I28" s="33" t="n">
        <v>62</v>
      </c>
      <c r="J28" s="33" t="n">
        <v>212</v>
      </c>
      <c r="K28" s="33" t="n">
        <v>215</v>
      </c>
      <c r="L28" s="33" t="n">
        <v>140</v>
      </c>
      <c r="M28" s="33" t="n">
        <v>109</v>
      </c>
      <c r="N28" s="86" t="s">
        <v>25</v>
      </c>
      <c r="O28" s="33" t="s">
        <v>25</v>
      </c>
      <c r="P28" s="33" t="s">
        <v>25</v>
      </c>
      <c r="Q28" s="33" t="n">
        <v>0</v>
      </c>
    </row>
    <row r="29" s="79" customFormat="true" ht="18.75" hidden="false" customHeight="true" outlineLevel="0" collapsed="false">
      <c r="B29" s="83"/>
      <c r="C29" s="81" t="s">
        <v>102</v>
      </c>
      <c r="D29" s="33" t="n">
        <v>1</v>
      </c>
      <c r="E29" s="33" t="s">
        <v>25</v>
      </c>
      <c r="F29" s="33" t="s">
        <v>25</v>
      </c>
      <c r="G29" s="33" t="s">
        <v>25</v>
      </c>
      <c r="H29" s="33" t="s">
        <v>25</v>
      </c>
      <c r="I29" s="33" t="s">
        <v>25</v>
      </c>
      <c r="J29" s="33" t="s">
        <v>25</v>
      </c>
      <c r="K29" s="33" t="n">
        <v>1</v>
      </c>
      <c r="L29" s="33" t="s">
        <v>25</v>
      </c>
      <c r="M29" s="33" t="s">
        <v>25</v>
      </c>
      <c r="N29" s="86" t="s">
        <v>25</v>
      </c>
      <c r="O29" s="33" t="s">
        <v>25</v>
      </c>
      <c r="P29" s="33" t="s">
        <v>25</v>
      </c>
      <c r="Q29" s="33" t="n">
        <v>0</v>
      </c>
    </row>
    <row r="30" s="79" customFormat="true" ht="18.75" hidden="false" customHeight="true" outlineLevel="0" collapsed="false">
      <c r="B30" s="83"/>
      <c r="C30" s="81" t="s">
        <v>18</v>
      </c>
      <c r="D30" s="33" t="s">
        <v>25</v>
      </c>
      <c r="E30" s="33" t="s">
        <v>25</v>
      </c>
      <c r="F30" s="33" t="s">
        <v>25</v>
      </c>
      <c r="G30" s="33" t="s">
        <v>25</v>
      </c>
      <c r="H30" s="33" t="s">
        <v>25</v>
      </c>
      <c r="I30" s="33" t="s">
        <v>25</v>
      </c>
      <c r="J30" s="33" t="s">
        <v>25</v>
      </c>
      <c r="K30" s="33" t="s">
        <v>25</v>
      </c>
      <c r="L30" s="33" t="s">
        <v>25</v>
      </c>
      <c r="M30" s="33" t="s">
        <v>25</v>
      </c>
      <c r="N30" s="86" t="s">
        <v>25</v>
      </c>
      <c r="O30" s="33" t="s">
        <v>25</v>
      </c>
      <c r="P30" s="33" t="s">
        <v>25</v>
      </c>
      <c r="Q30" s="33" t="n">
        <v>0</v>
      </c>
    </row>
    <row r="31" s="79" customFormat="true" ht="18.75" hidden="false" customHeight="true" outlineLevel="0" collapsed="false">
      <c r="B31" s="88" t="s">
        <v>8</v>
      </c>
      <c r="C31" s="81" t="s">
        <v>19</v>
      </c>
      <c r="D31" s="33" t="n">
        <v>18</v>
      </c>
      <c r="E31" s="33" t="s">
        <v>25</v>
      </c>
      <c r="F31" s="33" t="s">
        <v>25</v>
      </c>
      <c r="G31" s="33" t="s">
        <v>25</v>
      </c>
      <c r="H31" s="33" t="s">
        <v>25</v>
      </c>
      <c r="I31" s="33" t="n">
        <v>1</v>
      </c>
      <c r="J31" s="33" t="n">
        <v>10</v>
      </c>
      <c r="K31" s="33" t="n">
        <v>5</v>
      </c>
      <c r="L31" s="33" t="n">
        <v>1</v>
      </c>
      <c r="M31" s="33" t="n">
        <v>1</v>
      </c>
      <c r="N31" s="86" t="s">
        <v>25</v>
      </c>
      <c r="O31" s="33" t="s">
        <v>25</v>
      </c>
      <c r="P31" s="33" t="s">
        <v>25</v>
      </c>
      <c r="Q31" s="33" t="n">
        <v>0</v>
      </c>
    </row>
    <row r="32" s="79" customFormat="true" ht="18.75" hidden="false" customHeight="true" outlineLevel="0" collapsed="false">
      <c r="B32" s="89"/>
      <c r="C32" s="81" t="s">
        <v>20</v>
      </c>
      <c r="D32" s="33" t="n">
        <v>705</v>
      </c>
      <c r="E32" s="33" t="s">
        <v>25</v>
      </c>
      <c r="F32" s="33" t="s">
        <v>25</v>
      </c>
      <c r="G32" s="33" t="s">
        <v>25</v>
      </c>
      <c r="H32" s="33" t="n">
        <v>3</v>
      </c>
      <c r="I32" s="33" t="n">
        <v>61</v>
      </c>
      <c r="J32" s="33" t="n">
        <v>202</v>
      </c>
      <c r="K32" s="33" t="n">
        <v>206</v>
      </c>
      <c r="L32" s="33" t="n">
        <v>136</v>
      </c>
      <c r="M32" s="33" t="n">
        <v>97</v>
      </c>
      <c r="N32" s="86" t="s">
        <v>25</v>
      </c>
      <c r="O32" s="33" t="s">
        <v>25</v>
      </c>
      <c r="P32" s="33" t="s">
        <v>25</v>
      </c>
      <c r="Q32" s="33" t="n">
        <v>0</v>
      </c>
    </row>
    <row r="33" s="79" customFormat="true" ht="18.75" hidden="false" customHeight="true" outlineLevel="0" collapsed="false">
      <c r="B33" s="83"/>
      <c r="C33" s="81" t="s">
        <v>21</v>
      </c>
      <c r="D33" s="33" t="n">
        <v>11</v>
      </c>
      <c r="E33" s="33" t="s">
        <v>25</v>
      </c>
      <c r="F33" s="33" t="s">
        <v>25</v>
      </c>
      <c r="G33" s="33" t="s">
        <v>25</v>
      </c>
      <c r="H33" s="33" t="s">
        <v>25</v>
      </c>
      <c r="I33" s="33" t="s">
        <v>25</v>
      </c>
      <c r="J33" s="33" t="s">
        <v>25</v>
      </c>
      <c r="K33" s="33" t="n">
        <v>3</v>
      </c>
      <c r="L33" s="33" t="n">
        <v>2</v>
      </c>
      <c r="M33" s="33" t="n">
        <v>6</v>
      </c>
      <c r="N33" s="86" t="s">
        <v>25</v>
      </c>
      <c r="O33" s="33" t="s">
        <v>25</v>
      </c>
      <c r="P33" s="33" t="s">
        <v>25</v>
      </c>
      <c r="Q33" s="33" t="n">
        <v>0</v>
      </c>
    </row>
    <row r="34" s="79" customFormat="true" ht="18.75" hidden="false" customHeight="true" outlineLevel="0" collapsed="false">
      <c r="B34" s="72"/>
      <c r="C34" s="81" t="s">
        <v>22</v>
      </c>
      <c r="D34" s="33" t="n">
        <v>6</v>
      </c>
      <c r="E34" s="33" t="s">
        <v>25</v>
      </c>
      <c r="F34" s="33" t="s">
        <v>25</v>
      </c>
      <c r="G34" s="33" t="s">
        <v>25</v>
      </c>
      <c r="H34" s="33" t="s">
        <v>25</v>
      </c>
      <c r="I34" s="33" t="s">
        <v>25</v>
      </c>
      <c r="J34" s="33" t="s">
        <v>25</v>
      </c>
      <c r="K34" s="33" t="s">
        <v>25</v>
      </c>
      <c r="L34" s="33" t="n">
        <v>1</v>
      </c>
      <c r="M34" s="33" t="n">
        <v>5</v>
      </c>
      <c r="N34" s="86" t="s">
        <v>25</v>
      </c>
      <c r="O34" s="33" t="s">
        <v>25</v>
      </c>
      <c r="P34" s="33" t="s">
        <v>25</v>
      </c>
      <c r="Q34" s="33" t="n">
        <v>0</v>
      </c>
    </row>
    <row r="35" s="79" customFormat="true" ht="42" hidden="false" customHeight="true" outlineLevel="0" collapsed="false">
      <c r="C35" s="81" t="s">
        <v>14</v>
      </c>
      <c r="D35" s="33" t="n">
        <v>182</v>
      </c>
      <c r="E35" s="33" t="s">
        <v>25</v>
      </c>
      <c r="F35" s="33" t="s">
        <v>25</v>
      </c>
      <c r="G35" s="33" t="s">
        <v>25</v>
      </c>
      <c r="H35" s="33" t="s">
        <v>25</v>
      </c>
      <c r="I35" s="33" t="n">
        <v>2</v>
      </c>
      <c r="J35" s="33" t="n">
        <v>4</v>
      </c>
      <c r="K35" s="33" t="n">
        <v>16</v>
      </c>
      <c r="L35" s="33" t="n">
        <v>24</v>
      </c>
      <c r="M35" s="33" t="n">
        <v>136</v>
      </c>
      <c r="N35" s="86" t="s">
        <v>25</v>
      </c>
      <c r="O35" s="33" t="s">
        <v>25</v>
      </c>
      <c r="P35" s="33" t="s">
        <v>25</v>
      </c>
      <c r="Q35" s="33" t="n">
        <v>0</v>
      </c>
    </row>
    <row r="36" s="79" customFormat="true" ht="18.75" hidden="false" customHeight="true" outlineLevel="0" collapsed="false">
      <c r="B36" s="83"/>
      <c r="C36" s="81" t="s">
        <v>102</v>
      </c>
      <c r="D36" s="33" t="s">
        <v>25</v>
      </c>
      <c r="E36" s="33" t="s">
        <v>25</v>
      </c>
      <c r="F36" s="33" t="s">
        <v>25</v>
      </c>
      <c r="G36" s="33" t="s">
        <v>25</v>
      </c>
      <c r="H36" s="33" t="s">
        <v>25</v>
      </c>
      <c r="I36" s="33" t="s">
        <v>25</v>
      </c>
      <c r="J36" s="33" t="s">
        <v>25</v>
      </c>
      <c r="K36" s="33" t="s">
        <v>25</v>
      </c>
      <c r="L36" s="33" t="s">
        <v>25</v>
      </c>
      <c r="M36" s="33" t="s">
        <v>25</v>
      </c>
      <c r="N36" s="86" t="s">
        <v>25</v>
      </c>
      <c r="O36" s="33" t="s">
        <v>25</v>
      </c>
      <c r="P36" s="33" t="s">
        <v>25</v>
      </c>
      <c r="Q36" s="33" t="n">
        <v>0</v>
      </c>
    </row>
    <row r="37" s="79" customFormat="true" ht="18.75" hidden="false" customHeight="true" outlineLevel="0" collapsed="false">
      <c r="B37" s="83"/>
      <c r="C37" s="81" t="s">
        <v>18</v>
      </c>
      <c r="D37" s="33" t="s">
        <v>25</v>
      </c>
      <c r="E37" s="33" t="s">
        <v>25</v>
      </c>
      <c r="F37" s="33" t="s">
        <v>25</v>
      </c>
      <c r="G37" s="33" t="s">
        <v>25</v>
      </c>
      <c r="H37" s="33" t="s">
        <v>25</v>
      </c>
      <c r="I37" s="33" t="s">
        <v>25</v>
      </c>
      <c r="J37" s="33" t="s">
        <v>25</v>
      </c>
      <c r="K37" s="33" t="s">
        <v>25</v>
      </c>
      <c r="L37" s="33" t="s">
        <v>25</v>
      </c>
      <c r="M37" s="33" t="s">
        <v>25</v>
      </c>
      <c r="N37" s="86" t="s">
        <v>25</v>
      </c>
      <c r="O37" s="33" t="s">
        <v>25</v>
      </c>
      <c r="P37" s="33" t="s">
        <v>25</v>
      </c>
      <c r="Q37" s="33" t="n">
        <v>0</v>
      </c>
    </row>
    <row r="38" s="79" customFormat="true" ht="18.75" hidden="false" customHeight="true" outlineLevel="0" collapsed="false">
      <c r="B38" s="84" t="s">
        <v>9</v>
      </c>
      <c r="C38" s="81" t="s">
        <v>19</v>
      </c>
      <c r="D38" s="33" t="n">
        <v>1</v>
      </c>
      <c r="E38" s="33" t="s">
        <v>25</v>
      </c>
      <c r="F38" s="33" t="s">
        <v>25</v>
      </c>
      <c r="G38" s="33" t="s">
        <v>25</v>
      </c>
      <c r="H38" s="33" t="s">
        <v>25</v>
      </c>
      <c r="I38" s="33" t="s">
        <v>25</v>
      </c>
      <c r="J38" s="33" t="s">
        <v>25</v>
      </c>
      <c r="K38" s="33" t="s">
        <v>25</v>
      </c>
      <c r="L38" s="33" t="n">
        <v>1</v>
      </c>
      <c r="M38" s="33" t="s">
        <v>25</v>
      </c>
      <c r="N38" s="86" t="s">
        <v>25</v>
      </c>
      <c r="O38" s="33" t="s">
        <v>25</v>
      </c>
      <c r="P38" s="33" t="s">
        <v>25</v>
      </c>
      <c r="Q38" s="33" t="n">
        <v>0</v>
      </c>
    </row>
    <row r="39" s="79" customFormat="true" ht="18.75" hidden="false" customHeight="true" outlineLevel="0" collapsed="false">
      <c r="B39" s="84"/>
      <c r="C39" s="81" t="s">
        <v>20</v>
      </c>
      <c r="D39" s="33" t="n">
        <v>153</v>
      </c>
      <c r="E39" s="33" t="s">
        <v>25</v>
      </c>
      <c r="F39" s="33" t="s">
        <v>25</v>
      </c>
      <c r="G39" s="33" t="s">
        <v>25</v>
      </c>
      <c r="H39" s="33" t="s">
        <v>25</v>
      </c>
      <c r="I39" s="33" t="n">
        <v>2</v>
      </c>
      <c r="J39" s="33" t="n">
        <v>4</v>
      </c>
      <c r="K39" s="33" t="n">
        <v>16</v>
      </c>
      <c r="L39" s="33" t="n">
        <v>23</v>
      </c>
      <c r="M39" s="33" t="n">
        <v>108</v>
      </c>
      <c r="N39" s="86" t="s">
        <v>25</v>
      </c>
      <c r="O39" s="33" t="s">
        <v>25</v>
      </c>
      <c r="P39" s="33" t="s">
        <v>25</v>
      </c>
      <c r="Q39" s="33" t="n">
        <v>0</v>
      </c>
    </row>
    <row r="40" s="79" customFormat="true" ht="18.75" hidden="false" customHeight="true" outlineLevel="0" collapsed="false">
      <c r="B40" s="83"/>
      <c r="C40" s="81" t="s">
        <v>21</v>
      </c>
      <c r="D40" s="33" t="n">
        <v>17</v>
      </c>
      <c r="E40" s="33" t="s">
        <v>25</v>
      </c>
      <c r="F40" s="33" t="s">
        <v>25</v>
      </c>
      <c r="G40" s="33" t="s">
        <v>25</v>
      </c>
      <c r="H40" s="33" t="s">
        <v>25</v>
      </c>
      <c r="I40" s="33" t="s">
        <v>25</v>
      </c>
      <c r="J40" s="33" t="s">
        <v>25</v>
      </c>
      <c r="K40" s="33" t="s">
        <v>25</v>
      </c>
      <c r="L40" s="33" t="s">
        <v>25</v>
      </c>
      <c r="M40" s="33" t="n">
        <v>17</v>
      </c>
      <c r="N40" s="86" t="s">
        <v>25</v>
      </c>
      <c r="O40" s="33" t="s">
        <v>25</v>
      </c>
      <c r="P40" s="33" t="s">
        <v>25</v>
      </c>
      <c r="Q40" s="33" t="n">
        <v>0</v>
      </c>
    </row>
    <row r="41" s="79" customFormat="true" ht="18.75" hidden="false" customHeight="true" outlineLevel="0" collapsed="false">
      <c r="B41" s="72"/>
      <c r="C41" s="81" t="s">
        <v>22</v>
      </c>
      <c r="D41" s="33" t="n">
        <v>11</v>
      </c>
      <c r="E41" s="33" t="s">
        <v>25</v>
      </c>
      <c r="F41" s="33" t="s">
        <v>25</v>
      </c>
      <c r="G41" s="33" t="s">
        <v>25</v>
      </c>
      <c r="H41" s="33" t="s">
        <v>25</v>
      </c>
      <c r="I41" s="33" t="s">
        <v>25</v>
      </c>
      <c r="J41" s="33" t="s">
        <v>25</v>
      </c>
      <c r="K41" s="33" t="s">
        <v>25</v>
      </c>
      <c r="L41" s="33" t="s">
        <v>25</v>
      </c>
      <c r="M41" s="33" t="n">
        <v>11</v>
      </c>
      <c r="N41" s="86" t="s">
        <v>25</v>
      </c>
      <c r="O41" s="33" t="s">
        <v>25</v>
      </c>
      <c r="P41" s="33" t="s">
        <v>25</v>
      </c>
      <c r="Q41" s="33" t="n">
        <v>0</v>
      </c>
    </row>
    <row r="42" s="79" customFormat="true" ht="12" hidden="false" customHeight="true" outlineLevel="0" collapsed="false">
      <c r="B42" s="90"/>
      <c r="C42" s="91"/>
      <c r="D42" s="92"/>
      <c r="E42" s="93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</row>
    <row r="43" s="79" customFormat="true" ht="28.5" hidden="true" customHeight="false" outlineLevel="0" collapsed="false">
      <c r="B43" s="94" t="s">
        <v>93</v>
      </c>
      <c r="C43" s="95" t="s">
        <v>20</v>
      </c>
      <c r="D43" s="96" t="n">
        <v>1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6" t="n">
        <v>1</v>
      </c>
      <c r="O43" s="97" t="n">
        <v>0</v>
      </c>
      <c r="P43" s="97" t="n">
        <v>0</v>
      </c>
      <c r="Q43" s="97" t="n">
        <v>0</v>
      </c>
    </row>
    <row r="44" s="79" customFormat="true" ht="30" hidden="true" customHeight="true" outlineLevel="0" collapsed="false">
      <c r="B44" s="98" t="s">
        <v>103</v>
      </c>
      <c r="C44" s="99" t="s">
        <v>14</v>
      </c>
      <c r="D44" s="100" t="n">
        <v>184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0" t="n">
        <v>184</v>
      </c>
      <c r="P44" s="101" t="n">
        <v>0</v>
      </c>
      <c r="Q44" s="101" t="n">
        <v>0</v>
      </c>
    </row>
    <row r="45" s="79" customFormat="true" ht="14.25" hidden="true" customHeight="false" outlineLevel="0" collapsed="false">
      <c r="B45" s="98"/>
      <c r="C45" s="99" t="s">
        <v>20</v>
      </c>
      <c r="D45" s="100" t="n">
        <v>167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0" t="n">
        <v>167</v>
      </c>
      <c r="P45" s="101" t="n">
        <v>0</v>
      </c>
      <c r="Q45" s="101" t="n">
        <v>0</v>
      </c>
    </row>
    <row r="46" s="79" customFormat="true" ht="14.25" hidden="true" customHeight="false" outlineLevel="0" collapsed="false">
      <c r="B46" s="98"/>
      <c r="C46" s="99" t="s">
        <v>22</v>
      </c>
      <c r="D46" s="100" t="n">
        <v>17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0" t="n">
        <v>17</v>
      </c>
      <c r="P46" s="101" t="n">
        <v>0</v>
      </c>
      <c r="Q46" s="101" t="n">
        <v>0</v>
      </c>
    </row>
    <row r="47" s="79" customFormat="true" ht="30" hidden="true" customHeight="true" outlineLevel="0" collapsed="false">
      <c r="B47" s="98" t="s">
        <v>104</v>
      </c>
      <c r="C47" s="99" t="s">
        <v>14</v>
      </c>
      <c r="D47" s="100" t="n">
        <v>8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0</v>
      </c>
      <c r="P47" s="100" t="n">
        <v>8</v>
      </c>
      <c r="Q47" s="101" t="n">
        <v>0</v>
      </c>
    </row>
    <row r="48" s="79" customFormat="true" ht="14.25" hidden="true" customHeight="false" outlineLevel="0" collapsed="false">
      <c r="B48" s="98"/>
      <c r="C48" s="99" t="s">
        <v>20</v>
      </c>
      <c r="D48" s="100" t="n">
        <v>8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0" t="n">
        <v>8</v>
      </c>
      <c r="Q48" s="101" t="n">
        <v>0</v>
      </c>
    </row>
    <row r="49" s="79" customFormat="true" ht="14.25" hidden="true" customHeight="false" outlineLevel="0" collapsed="false">
      <c r="B49" s="98"/>
      <c r="C49" s="99" t="s">
        <v>22</v>
      </c>
      <c r="D49" s="100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0" t="n">
        <v>0</v>
      </c>
      <c r="Q49" s="101" t="n">
        <v>0</v>
      </c>
    </row>
    <row r="50" s="79" customFormat="true" ht="30" hidden="true" customHeight="true" outlineLevel="0" collapsed="false">
      <c r="B50" s="102" t="s">
        <v>105</v>
      </c>
      <c r="C50" s="99" t="s">
        <v>14</v>
      </c>
      <c r="D50" s="100" t="n">
        <v>1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1</v>
      </c>
    </row>
    <row r="51" s="79" customFormat="true" ht="14.25" hidden="true" customHeight="false" outlineLevel="0" collapsed="false">
      <c r="B51" s="102"/>
      <c r="C51" s="99" t="s">
        <v>20</v>
      </c>
      <c r="D51" s="100" t="n">
        <v>1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01" t="n">
        <v>0</v>
      </c>
      <c r="Q51" s="101" t="n">
        <v>1</v>
      </c>
    </row>
    <row r="52" s="103" customFormat="true" ht="31.5" hidden="true" customHeight="true" outlineLevel="0" collapsed="false">
      <c r="B52" s="102"/>
      <c r="C52" s="104" t="s">
        <v>22</v>
      </c>
      <c r="D52" s="105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</row>
    <row r="53" s="103" customFormat="true" ht="7.5" hidden="false" customHeight="true" outlineLevel="0" collapsed="false">
      <c r="C53" s="107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</row>
    <row r="54" s="79" customFormat="true" ht="16.5" hidden="false" customHeight="true" outlineLevel="0" collapsed="false">
      <c r="B54" s="109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</row>
    <row r="55" s="79" customFormat="true" ht="16.5" hidden="false" customHeight="true" outlineLevel="0" collapsed="false">
      <c r="B55" s="111"/>
    </row>
    <row r="56" customFormat="false" ht="16.5" hidden="false" customHeight="true" outlineLevel="0" collapsed="false">
      <c r="B56" s="112"/>
    </row>
    <row r="57" customFormat="false" ht="17.25" hidden="false" customHeight="true" outlineLevel="0" collapsed="false">
      <c r="B57" s="112"/>
    </row>
    <row r="59" customFormat="false" ht="14.25" hidden="false" customHeight="false" outlineLevel="0" collapsed="false">
      <c r="D59" s="113"/>
      <c r="E59" s="113"/>
    </row>
    <row r="61" customFormat="false" ht="14.25" hidden="false" customHeight="false" outlineLevel="0" collapsed="false">
      <c r="B61" s="114" t="s">
        <v>106</v>
      </c>
      <c r="C61" s="114" t="s">
        <v>107</v>
      </c>
      <c r="D61" s="115" t="n">
        <f aca="false">D5-O5-P5-Q5-D14-D21-D28-D35</f>
        <v>75</v>
      </c>
      <c r="E61" s="115" t="n">
        <f aca="false">+E5-SUM(E14,E21,E28,E35)</f>
        <v>0</v>
      </c>
      <c r="F61" s="115" t="n">
        <f aca="false">+F5-SUM(F14,F21,F28,F35)</f>
        <v>0</v>
      </c>
      <c r="G61" s="115" t="n">
        <f aca="false">+G5-SUM(G14,G21,G28,G35)</f>
        <v>0</v>
      </c>
      <c r="H61" s="115" t="n">
        <f aca="false">+H5-SUM(H14,H21,H28,H35)</f>
        <v>0</v>
      </c>
      <c r="I61" s="115" t="n">
        <f aca="false">+I5-SUM(I14,I21,I28,I35)</f>
        <v>0</v>
      </c>
      <c r="J61" s="115" t="n">
        <f aca="false">+J5-SUM(J14,J21,J28,J35)</f>
        <v>0</v>
      </c>
      <c r="K61" s="115" t="n">
        <f aca="false">+K5-SUM(K14,K21,K28,K35)</f>
        <v>0</v>
      </c>
      <c r="L61" s="115" t="n">
        <f aca="false">+L5-SUM(L14,L21,L28,L35)</f>
        <v>0</v>
      </c>
      <c r="M61" s="115" t="n">
        <f aca="false">+M5-SUM(M14,M21,M28,M35)</f>
        <v>0</v>
      </c>
      <c r="N61" s="115"/>
      <c r="O61" s="115"/>
      <c r="P61" s="115"/>
      <c r="Q61" s="115"/>
    </row>
    <row r="62" customFormat="false" ht="14.25" hidden="false" customHeight="false" outlineLevel="0" collapsed="false">
      <c r="B62" s="114"/>
      <c r="C62" s="114" t="s">
        <v>100</v>
      </c>
      <c r="D62" s="115" t="n">
        <f aca="false">+D14-SUM(D15:D20)</f>
        <v>0</v>
      </c>
      <c r="E62" s="115" t="n">
        <f aca="false">+E14-SUM(E15:E20)</f>
        <v>0</v>
      </c>
      <c r="F62" s="115" t="n">
        <f aca="false">+F14-SUM(F15:F20)</f>
        <v>0</v>
      </c>
      <c r="G62" s="115" t="n">
        <f aca="false">+G14-SUM(G15:G20)</f>
        <v>0</v>
      </c>
      <c r="H62" s="115" t="n">
        <f aca="false">+H14-SUM(H15:H20)</f>
        <v>0</v>
      </c>
      <c r="I62" s="115" t="n">
        <f aca="false">+I14-SUM(I15:I20)</f>
        <v>0</v>
      </c>
      <c r="J62" s="115" t="n">
        <f aca="false">+J14-SUM(J15:J20)</f>
        <v>0</v>
      </c>
      <c r="K62" s="115" t="n">
        <f aca="false">+K14-SUM(K15:K20)</f>
        <v>0</v>
      </c>
      <c r="L62" s="115" t="e">
        <f aca="false">+L14-SUM(L15:L20)</f>
        <v>#VALUE!</v>
      </c>
      <c r="M62" s="115" t="n">
        <f aca="false">+M14-SUM(M15:M20)</f>
        <v>0</v>
      </c>
      <c r="N62" s="115"/>
      <c r="O62" s="115"/>
      <c r="P62" s="115"/>
      <c r="Q62" s="115"/>
    </row>
    <row r="63" customFormat="false" ht="14.25" hidden="false" customHeight="false" outlineLevel="0" collapsed="false">
      <c r="B63" s="114"/>
      <c r="C63" s="114" t="s">
        <v>7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</row>
    <row r="64" customFormat="false" ht="14.25" hidden="false" customHeight="false" outlineLevel="0" collapsed="false">
      <c r="B64" s="114"/>
      <c r="C64" s="114" t="s">
        <v>8</v>
      </c>
      <c r="D64" s="115" t="n">
        <f aca="false">+D28-SUM(D29:D34)</f>
        <v>0</v>
      </c>
      <c r="E64" s="115" t="e">
        <f aca="false">+E28-SUM(E29:E34)</f>
        <v>#VALUE!</v>
      </c>
      <c r="F64" s="115" t="e">
        <f aca="false">+F28-SUM(F29:F34)</f>
        <v>#VALUE!</v>
      </c>
      <c r="G64" s="115" t="e">
        <f aca="false">+G28-SUM(G29:G34)</f>
        <v>#VALUE!</v>
      </c>
      <c r="H64" s="115" t="n">
        <f aca="false">+H28-SUM(H29:H34)</f>
        <v>0</v>
      </c>
      <c r="I64" s="115" t="n">
        <f aca="false">+I28-SUM(I29:I34)</f>
        <v>0</v>
      </c>
      <c r="J64" s="115" t="n">
        <f aca="false">+J28-SUM(J29:J34)</f>
        <v>0</v>
      </c>
      <c r="K64" s="115" t="n">
        <f aca="false">+K28-SUM(K29:K34)</f>
        <v>0</v>
      </c>
      <c r="L64" s="115" t="n">
        <f aca="false">+L28-SUM(L29:L34)</f>
        <v>0</v>
      </c>
      <c r="M64" s="115" t="n">
        <f aca="false">+M28-SUM(M29:M34)</f>
        <v>0</v>
      </c>
      <c r="N64" s="115"/>
      <c r="O64" s="115"/>
      <c r="P64" s="115"/>
      <c r="Q64" s="115"/>
    </row>
    <row r="65" customFormat="false" ht="14.25" hidden="false" customHeight="false" outlineLevel="0" collapsed="false">
      <c r="B65" s="114"/>
      <c r="C65" s="114" t="s">
        <v>9</v>
      </c>
      <c r="D65" s="115" t="n">
        <f aca="false">+D35-SUM(D36:D41)</f>
        <v>0</v>
      </c>
      <c r="E65" s="115" t="e">
        <f aca="false">+E35-SUM(E36:E41)</f>
        <v>#VALUE!</v>
      </c>
      <c r="F65" s="115" t="e">
        <f aca="false">+F35-SUM(F36:F41)</f>
        <v>#VALUE!</v>
      </c>
      <c r="G65" s="115" t="e">
        <f aca="false">+G35-SUM(G36:G41)</f>
        <v>#VALUE!</v>
      </c>
      <c r="H65" s="115" t="e">
        <f aca="false">+H35-SUM(H36:H41)</f>
        <v>#VALUE!</v>
      </c>
      <c r="I65" s="115" t="n">
        <f aca="false">+I35-SUM(I36:I41)</f>
        <v>0</v>
      </c>
      <c r="J65" s="115" t="n">
        <f aca="false">+J35-SUM(J36:J41)</f>
        <v>0</v>
      </c>
      <c r="K65" s="115" t="n">
        <f aca="false">+K35-SUM(K36:K41)</f>
        <v>0</v>
      </c>
      <c r="L65" s="115" t="n">
        <f aca="false">+L35-SUM(L36:L41)</f>
        <v>0</v>
      </c>
      <c r="M65" s="115" t="n">
        <f aca="false">+M35-SUM(M36:M41)</f>
        <v>0</v>
      </c>
      <c r="N65" s="115"/>
      <c r="O65" s="115"/>
      <c r="P65" s="115"/>
      <c r="Q65" s="115"/>
    </row>
  </sheetData>
  <mergeCells count="8">
    <mergeCell ref="B1:Q1"/>
    <mergeCell ref="B2:Q2"/>
    <mergeCell ref="B4:C4"/>
    <mergeCell ref="B9:B10"/>
    <mergeCell ref="B38:B39"/>
    <mergeCell ref="B44:B46"/>
    <mergeCell ref="B47:B49"/>
    <mergeCell ref="B50:B5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55" fitToWidth="1" fitToHeight="1" pageOrder="downThenOver" orientation="landscape" blackAndWhite="false" draft="false" cellComments="atEnd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4.63"/>
    <col collapsed="false" customWidth="true" hidden="false" outlineLevel="0" max="3" min="3" style="1" width="13.63"/>
    <col collapsed="false" customWidth="true" hidden="false" outlineLevel="0" max="12" min="4" style="1" width="13.75"/>
    <col collapsed="false" customWidth="true" hidden="false" outlineLevel="0" max="15" min="13" style="1" width="13.26"/>
    <col collapsed="false" customWidth="true" hidden="false" outlineLevel="0" max="16" min="16" style="1" width="12.76"/>
    <col collapsed="false" customWidth="true" hidden="false" outlineLevel="0" max="17" min="17" style="1" width="5.63"/>
    <col collapsed="false" customWidth="false" hidden="false" outlineLevel="0" max="16384" min="18" style="1" width="10.75"/>
  </cols>
  <sheetData>
    <row r="1" s="3" customFormat="true" ht="24" hidden="false" customHeight="true" outlineLevel="0" collapsed="false">
      <c r="B1" s="116" t="s">
        <v>80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</row>
    <row r="2" s="3" customFormat="true" ht="32.25" hidden="false" customHeight="true" outlineLevel="0" collapsed="false">
      <c r="B2" s="117" t="s">
        <v>10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</row>
    <row r="3" customFormat="false" ht="48" hidden="false" customHeight="true" outlineLevel="0" collapsed="false">
      <c r="B3" s="118" t="s">
        <v>3</v>
      </c>
      <c r="C3" s="119" t="s">
        <v>4</v>
      </c>
      <c r="D3" s="120" t="s">
        <v>109</v>
      </c>
      <c r="E3" s="121" t="s">
        <v>110</v>
      </c>
      <c r="F3" s="121" t="s">
        <v>111</v>
      </c>
      <c r="G3" s="120" t="s">
        <v>112</v>
      </c>
      <c r="H3" s="120" t="s">
        <v>113</v>
      </c>
      <c r="I3" s="121" t="s">
        <v>114</v>
      </c>
      <c r="J3" s="120" t="s">
        <v>115</v>
      </c>
      <c r="K3" s="120" t="s">
        <v>116</v>
      </c>
      <c r="L3" s="120" t="s">
        <v>117</v>
      </c>
      <c r="M3" s="120" t="s">
        <v>93</v>
      </c>
      <c r="N3" s="120" t="s">
        <v>118</v>
      </c>
      <c r="O3" s="120" t="s">
        <v>119</v>
      </c>
      <c r="P3" s="122" t="s">
        <v>105</v>
      </c>
    </row>
    <row r="4" customFormat="false" ht="22.5" hidden="false" customHeight="true" outlineLevel="0" collapsed="false">
      <c r="B4" s="32" t="s">
        <v>24</v>
      </c>
      <c r="C4" s="123" t="n">
        <v>1814</v>
      </c>
      <c r="D4" s="123" t="n">
        <v>34</v>
      </c>
      <c r="E4" s="123" t="n">
        <v>49</v>
      </c>
      <c r="F4" s="123" t="n">
        <v>200</v>
      </c>
      <c r="G4" s="123" t="n">
        <v>271</v>
      </c>
      <c r="H4" s="123" t="n">
        <v>243</v>
      </c>
      <c r="I4" s="123" t="n">
        <v>294</v>
      </c>
      <c r="J4" s="123" t="n">
        <v>235</v>
      </c>
      <c r="K4" s="123" t="n">
        <v>164</v>
      </c>
      <c r="L4" s="123" t="n">
        <v>246</v>
      </c>
      <c r="M4" s="123" t="s">
        <v>25</v>
      </c>
      <c r="N4" s="123" t="n">
        <v>75</v>
      </c>
      <c r="O4" s="123" t="n">
        <v>1</v>
      </c>
      <c r="P4" s="124" t="n">
        <v>2</v>
      </c>
    </row>
    <row r="5" customFormat="false" ht="20.25" hidden="false" customHeight="true" outlineLevel="0" collapsed="false">
      <c r="B5" s="32" t="s">
        <v>26</v>
      </c>
      <c r="C5" s="123" t="n">
        <v>191</v>
      </c>
      <c r="D5" s="123" t="n">
        <v>1</v>
      </c>
      <c r="E5" s="123" t="n">
        <v>1</v>
      </c>
      <c r="F5" s="123" t="n">
        <v>7</v>
      </c>
      <c r="G5" s="123" t="n">
        <v>7</v>
      </c>
      <c r="H5" s="123" t="n">
        <v>6</v>
      </c>
      <c r="I5" s="123" t="n">
        <v>25</v>
      </c>
      <c r="J5" s="123" t="n">
        <v>24</v>
      </c>
      <c r="K5" s="123" t="n">
        <v>35</v>
      </c>
      <c r="L5" s="123" t="n">
        <v>73</v>
      </c>
      <c r="M5" s="123" t="s">
        <v>25</v>
      </c>
      <c r="N5" s="123" t="n">
        <v>11</v>
      </c>
      <c r="O5" s="123" t="s">
        <v>25</v>
      </c>
      <c r="P5" s="124" t="n">
        <v>1</v>
      </c>
    </row>
    <row r="6" customFormat="false" ht="14.25" hidden="false" customHeight="false" outlineLevel="0" collapsed="false">
      <c r="B6" s="32" t="s">
        <v>27</v>
      </c>
      <c r="C6" s="123" t="n">
        <v>44</v>
      </c>
      <c r="D6" s="123" t="s">
        <v>25</v>
      </c>
      <c r="E6" s="123" t="s">
        <v>25</v>
      </c>
      <c r="F6" s="123" t="n">
        <v>3</v>
      </c>
      <c r="G6" s="123" t="n">
        <v>3</v>
      </c>
      <c r="H6" s="123" t="n">
        <v>4</v>
      </c>
      <c r="I6" s="123" t="n">
        <v>6</v>
      </c>
      <c r="J6" s="123" t="n">
        <v>13</v>
      </c>
      <c r="K6" s="123" t="n">
        <v>4</v>
      </c>
      <c r="L6" s="123" t="n">
        <v>7</v>
      </c>
      <c r="M6" s="123" t="s">
        <v>25</v>
      </c>
      <c r="N6" s="123" t="n">
        <v>4</v>
      </c>
      <c r="O6" s="123" t="s">
        <v>25</v>
      </c>
      <c r="P6" s="123" t="s">
        <v>25</v>
      </c>
    </row>
    <row r="7" customFormat="false" ht="14.25" hidden="false" customHeight="false" outlineLevel="0" collapsed="false">
      <c r="B7" s="32" t="s">
        <v>28</v>
      </c>
      <c r="C7" s="123" t="n">
        <v>33</v>
      </c>
      <c r="D7" s="123" t="s">
        <v>25</v>
      </c>
      <c r="E7" s="123" t="s">
        <v>25</v>
      </c>
      <c r="F7" s="123" t="n">
        <v>3</v>
      </c>
      <c r="G7" s="123" t="n">
        <v>4</v>
      </c>
      <c r="H7" s="123" t="n">
        <v>4</v>
      </c>
      <c r="I7" s="123" t="n">
        <v>9</v>
      </c>
      <c r="J7" s="123" t="n">
        <v>6</v>
      </c>
      <c r="K7" s="123" t="n">
        <v>4</v>
      </c>
      <c r="L7" s="123" t="n">
        <v>3</v>
      </c>
      <c r="M7" s="123" t="s">
        <v>25</v>
      </c>
      <c r="N7" s="123" t="s">
        <v>25</v>
      </c>
      <c r="O7" s="123" t="s">
        <v>25</v>
      </c>
      <c r="P7" s="123" t="s">
        <v>25</v>
      </c>
    </row>
    <row r="8" customFormat="false" ht="14.25" hidden="false" customHeight="false" outlineLevel="0" collapsed="false">
      <c r="B8" s="32" t="s">
        <v>29</v>
      </c>
      <c r="C8" s="123" t="n">
        <v>39</v>
      </c>
      <c r="D8" s="123" t="n">
        <v>1</v>
      </c>
      <c r="E8" s="123" t="s">
        <v>25</v>
      </c>
      <c r="F8" s="123" t="n">
        <v>2</v>
      </c>
      <c r="G8" s="123" t="n">
        <v>7</v>
      </c>
      <c r="H8" s="123" t="n">
        <v>7</v>
      </c>
      <c r="I8" s="123" t="n">
        <v>6</v>
      </c>
      <c r="J8" s="123" t="n">
        <v>8</v>
      </c>
      <c r="K8" s="123" t="n">
        <v>3</v>
      </c>
      <c r="L8" s="123" t="n">
        <v>1</v>
      </c>
      <c r="M8" s="123" t="s">
        <v>25</v>
      </c>
      <c r="N8" s="123" t="n">
        <v>4</v>
      </c>
      <c r="O8" s="123" t="s">
        <v>25</v>
      </c>
      <c r="P8" s="123" t="s">
        <v>25</v>
      </c>
    </row>
    <row r="9" customFormat="false" ht="14.25" hidden="false" customHeight="false" outlineLevel="0" collapsed="false">
      <c r="B9" s="32" t="s">
        <v>30</v>
      </c>
      <c r="C9" s="123" t="n">
        <v>25</v>
      </c>
      <c r="D9" s="123" t="s">
        <v>25</v>
      </c>
      <c r="E9" s="123" t="n">
        <v>1</v>
      </c>
      <c r="F9" s="123" t="s">
        <v>25</v>
      </c>
      <c r="G9" s="123" t="n">
        <v>5</v>
      </c>
      <c r="H9" s="123" t="n">
        <v>5</v>
      </c>
      <c r="I9" s="123" t="n">
        <v>5</v>
      </c>
      <c r="J9" s="123" t="n">
        <v>1</v>
      </c>
      <c r="K9" s="123" t="n">
        <v>4</v>
      </c>
      <c r="L9" s="123" t="n">
        <v>4</v>
      </c>
      <c r="M9" s="123" t="s">
        <v>25</v>
      </c>
      <c r="N9" s="123" t="s">
        <v>25</v>
      </c>
      <c r="O9" s="123" t="s">
        <v>25</v>
      </c>
      <c r="P9" s="123" t="s">
        <v>25</v>
      </c>
    </row>
    <row r="10" customFormat="false" ht="20.25" hidden="false" customHeight="true" outlineLevel="0" collapsed="false">
      <c r="B10" s="32" t="s">
        <v>31</v>
      </c>
      <c r="C10" s="123" t="n">
        <v>37</v>
      </c>
      <c r="D10" s="123" t="s">
        <v>25</v>
      </c>
      <c r="E10" s="123" t="s">
        <v>25</v>
      </c>
      <c r="F10" s="123" t="n">
        <v>3</v>
      </c>
      <c r="G10" s="123" t="n">
        <v>2</v>
      </c>
      <c r="H10" s="123" t="n">
        <v>5</v>
      </c>
      <c r="I10" s="123" t="n">
        <v>7</v>
      </c>
      <c r="J10" s="123" t="n">
        <v>8</v>
      </c>
      <c r="K10" s="123" t="n">
        <v>7</v>
      </c>
      <c r="L10" s="123" t="n">
        <v>3</v>
      </c>
      <c r="M10" s="123" t="s">
        <v>25</v>
      </c>
      <c r="N10" s="123" t="n">
        <v>2</v>
      </c>
      <c r="O10" s="123" t="s">
        <v>25</v>
      </c>
      <c r="P10" s="123" t="s">
        <v>25</v>
      </c>
    </row>
    <row r="11" customFormat="false" ht="14.25" hidden="false" customHeight="false" outlineLevel="0" collapsed="false">
      <c r="B11" s="32" t="s">
        <v>32</v>
      </c>
      <c r="C11" s="123" t="n">
        <v>60</v>
      </c>
      <c r="D11" s="123" t="s">
        <v>25</v>
      </c>
      <c r="E11" s="123" t="n">
        <v>2</v>
      </c>
      <c r="F11" s="123" t="n">
        <v>2</v>
      </c>
      <c r="G11" s="123" t="n">
        <v>6</v>
      </c>
      <c r="H11" s="123" t="n">
        <v>3</v>
      </c>
      <c r="I11" s="123" t="n">
        <v>9</v>
      </c>
      <c r="J11" s="123" t="n">
        <v>10</v>
      </c>
      <c r="K11" s="123" t="n">
        <v>15</v>
      </c>
      <c r="L11" s="123" t="n">
        <v>12</v>
      </c>
      <c r="M11" s="123" t="s">
        <v>25</v>
      </c>
      <c r="N11" s="123" t="n">
        <v>1</v>
      </c>
      <c r="O11" s="123" t="s">
        <v>25</v>
      </c>
      <c r="P11" s="123" t="s">
        <v>25</v>
      </c>
    </row>
    <row r="12" customFormat="false" ht="14.25" hidden="false" customHeight="false" outlineLevel="0" collapsed="false">
      <c r="B12" s="32" t="s">
        <v>33</v>
      </c>
      <c r="C12" s="123" t="n">
        <v>44</v>
      </c>
      <c r="D12" s="123" t="s">
        <v>25</v>
      </c>
      <c r="E12" s="123" t="s">
        <v>25</v>
      </c>
      <c r="F12" s="123" t="n">
        <v>8</v>
      </c>
      <c r="G12" s="123" t="n">
        <v>13</v>
      </c>
      <c r="H12" s="123" t="n">
        <v>13</v>
      </c>
      <c r="I12" s="123" t="n">
        <v>8</v>
      </c>
      <c r="J12" s="123" t="n">
        <v>2</v>
      </c>
      <c r="K12" s="123" t="s">
        <v>25</v>
      </c>
      <c r="L12" s="123" t="s">
        <v>25</v>
      </c>
      <c r="M12" s="123" t="s">
        <v>25</v>
      </c>
      <c r="N12" s="123" t="s">
        <v>25</v>
      </c>
      <c r="O12" s="123" t="s">
        <v>25</v>
      </c>
      <c r="P12" s="123" t="s">
        <v>25</v>
      </c>
    </row>
    <row r="13" customFormat="false" ht="14.25" hidden="false" customHeight="false" outlineLevel="0" collapsed="false">
      <c r="B13" s="32" t="s">
        <v>34</v>
      </c>
      <c r="C13" s="123" t="n">
        <v>26</v>
      </c>
      <c r="D13" s="123" t="n">
        <v>1</v>
      </c>
      <c r="E13" s="123" t="s">
        <v>25</v>
      </c>
      <c r="F13" s="123" t="n">
        <v>5</v>
      </c>
      <c r="G13" s="123" t="n">
        <v>5</v>
      </c>
      <c r="H13" s="123" t="n">
        <v>4</v>
      </c>
      <c r="I13" s="123" t="n">
        <v>7</v>
      </c>
      <c r="J13" s="123" t="n">
        <v>3</v>
      </c>
      <c r="K13" s="123" t="s">
        <v>25</v>
      </c>
      <c r="L13" s="123" t="s">
        <v>25</v>
      </c>
      <c r="M13" s="123" t="s">
        <v>25</v>
      </c>
      <c r="N13" s="123" t="n">
        <v>1</v>
      </c>
      <c r="O13" s="123" t="s">
        <v>25</v>
      </c>
      <c r="P13" s="123" t="s">
        <v>25</v>
      </c>
    </row>
    <row r="14" customFormat="false" ht="14.25" hidden="false" customHeight="false" outlineLevel="0" collapsed="false">
      <c r="B14" s="32" t="s">
        <v>35</v>
      </c>
      <c r="C14" s="123" t="n">
        <v>38</v>
      </c>
      <c r="D14" s="123" t="s">
        <v>25</v>
      </c>
      <c r="E14" s="123" t="n">
        <v>2</v>
      </c>
      <c r="F14" s="123" t="n">
        <v>3</v>
      </c>
      <c r="G14" s="123" t="n">
        <v>7</v>
      </c>
      <c r="H14" s="123" t="n">
        <v>2</v>
      </c>
      <c r="I14" s="123" t="n">
        <v>6</v>
      </c>
      <c r="J14" s="123" t="n">
        <v>6</v>
      </c>
      <c r="K14" s="123" t="n">
        <v>3</v>
      </c>
      <c r="L14" s="123" t="n">
        <v>6</v>
      </c>
      <c r="M14" s="123" t="s">
        <v>25</v>
      </c>
      <c r="N14" s="123" t="n">
        <v>3</v>
      </c>
      <c r="O14" s="123" t="s">
        <v>25</v>
      </c>
      <c r="P14" s="123" t="s">
        <v>25</v>
      </c>
    </row>
    <row r="15" customFormat="false" ht="20.25" hidden="false" customHeight="true" outlineLevel="0" collapsed="false">
      <c r="B15" s="32" t="s">
        <v>36</v>
      </c>
      <c r="C15" s="123" t="n">
        <v>64</v>
      </c>
      <c r="D15" s="123" t="n">
        <v>2</v>
      </c>
      <c r="E15" s="123" t="n">
        <v>3</v>
      </c>
      <c r="F15" s="123" t="n">
        <v>16</v>
      </c>
      <c r="G15" s="123" t="n">
        <v>19</v>
      </c>
      <c r="H15" s="123" t="n">
        <v>9</v>
      </c>
      <c r="I15" s="123" t="n">
        <v>4</v>
      </c>
      <c r="J15" s="123" t="n">
        <v>8</v>
      </c>
      <c r="K15" s="123" t="n">
        <v>1</v>
      </c>
      <c r="L15" s="123" t="n">
        <v>1</v>
      </c>
      <c r="M15" s="123" t="s">
        <v>25</v>
      </c>
      <c r="N15" s="123" t="n">
        <v>1</v>
      </c>
      <c r="O15" s="123" t="s">
        <v>25</v>
      </c>
      <c r="P15" s="123" t="s">
        <v>25</v>
      </c>
    </row>
    <row r="16" customFormat="false" ht="14.25" hidden="false" customHeight="false" outlineLevel="0" collapsed="false">
      <c r="B16" s="32" t="s">
        <v>37</v>
      </c>
      <c r="C16" s="123" t="n">
        <v>58</v>
      </c>
      <c r="D16" s="123" t="n">
        <v>2</v>
      </c>
      <c r="E16" s="123" t="n">
        <v>3</v>
      </c>
      <c r="F16" s="123" t="n">
        <v>11</v>
      </c>
      <c r="G16" s="123" t="n">
        <v>13</v>
      </c>
      <c r="H16" s="123" t="n">
        <v>7</v>
      </c>
      <c r="I16" s="123" t="n">
        <v>6</v>
      </c>
      <c r="J16" s="123" t="n">
        <v>7</v>
      </c>
      <c r="K16" s="123" t="n">
        <v>5</v>
      </c>
      <c r="L16" s="123" t="s">
        <v>25</v>
      </c>
      <c r="M16" s="123" t="s">
        <v>25</v>
      </c>
      <c r="N16" s="123" t="n">
        <v>4</v>
      </c>
      <c r="O16" s="123" t="s">
        <v>25</v>
      </c>
      <c r="P16" s="123" t="s">
        <v>25</v>
      </c>
    </row>
    <row r="17" customFormat="false" ht="14.25" hidden="false" customHeight="false" outlineLevel="0" collapsed="false">
      <c r="B17" s="32" t="s">
        <v>38</v>
      </c>
      <c r="C17" s="123" t="n">
        <v>64</v>
      </c>
      <c r="D17" s="123" t="n">
        <v>8</v>
      </c>
      <c r="E17" s="123" t="n">
        <v>6</v>
      </c>
      <c r="F17" s="123" t="n">
        <v>25</v>
      </c>
      <c r="G17" s="123" t="n">
        <v>10</v>
      </c>
      <c r="H17" s="123" t="n">
        <v>1</v>
      </c>
      <c r="I17" s="123" t="n">
        <v>1</v>
      </c>
      <c r="J17" s="123" t="n">
        <v>1</v>
      </c>
      <c r="K17" s="123" t="n">
        <v>2</v>
      </c>
      <c r="L17" s="123" t="n">
        <v>8</v>
      </c>
      <c r="M17" s="123" t="s">
        <v>25</v>
      </c>
      <c r="N17" s="123" t="n">
        <v>2</v>
      </c>
      <c r="O17" s="123" t="s">
        <v>25</v>
      </c>
      <c r="P17" s="123" t="s">
        <v>25</v>
      </c>
    </row>
    <row r="18" customFormat="false" ht="14.25" hidden="false" customHeight="false" outlineLevel="0" collapsed="false">
      <c r="B18" s="32" t="s">
        <v>39</v>
      </c>
      <c r="C18" s="123" t="n">
        <v>33</v>
      </c>
      <c r="D18" s="123" t="n">
        <v>3</v>
      </c>
      <c r="E18" s="123" t="n">
        <v>2</v>
      </c>
      <c r="F18" s="123" t="n">
        <v>9</v>
      </c>
      <c r="G18" s="123" t="n">
        <v>3</v>
      </c>
      <c r="H18" s="123" t="n">
        <v>6</v>
      </c>
      <c r="I18" s="123" t="n">
        <v>4</v>
      </c>
      <c r="J18" s="123" t="n">
        <v>4</v>
      </c>
      <c r="K18" s="123" t="n">
        <v>1</v>
      </c>
      <c r="L18" s="123" t="n">
        <v>1</v>
      </c>
      <c r="M18" s="123" t="s">
        <v>25</v>
      </c>
      <c r="N18" s="123" t="s">
        <v>25</v>
      </c>
      <c r="O18" s="123" t="s">
        <v>25</v>
      </c>
      <c r="P18" s="123" t="s">
        <v>25</v>
      </c>
    </row>
    <row r="19" customFormat="false" ht="14.25" hidden="false" customHeight="false" outlineLevel="0" collapsed="false">
      <c r="B19" s="32" t="s">
        <v>40</v>
      </c>
      <c r="C19" s="123" t="n">
        <v>30</v>
      </c>
      <c r="D19" s="123" t="n">
        <v>1</v>
      </c>
      <c r="E19" s="123" t="s">
        <v>25</v>
      </c>
      <c r="F19" s="123" t="n">
        <v>4</v>
      </c>
      <c r="G19" s="123" t="n">
        <v>7</v>
      </c>
      <c r="H19" s="123" t="n">
        <v>7</v>
      </c>
      <c r="I19" s="123" t="n">
        <v>1</v>
      </c>
      <c r="J19" s="123" t="n">
        <v>6</v>
      </c>
      <c r="K19" s="123" t="n">
        <v>1</v>
      </c>
      <c r="L19" s="123" t="n">
        <v>3</v>
      </c>
      <c r="M19" s="123" t="s">
        <v>25</v>
      </c>
      <c r="N19" s="123" t="s">
        <v>25</v>
      </c>
      <c r="O19" s="123" t="s">
        <v>25</v>
      </c>
      <c r="P19" s="123" t="s">
        <v>25</v>
      </c>
    </row>
    <row r="20" customFormat="false" ht="20.25" hidden="false" customHeight="true" outlineLevel="0" collapsed="false">
      <c r="B20" s="32" t="s">
        <v>41</v>
      </c>
      <c r="C20" s="123" t="n">
        <v>15</v>
      </c>
      <c r="D20" s="123" t="s">
        <v>25</v>
      </c>
      <c r="E20" s="123" t="n">
        <v>1</v>
      </c>
      <c r="F20" s="123" t="n">
        <v>1</v>
      </c>
      <c r="G20" s="123" t="n">
        <v>3</v>
      </c>
      <c r="H20" s="123" t="n">
        <v>5</v>
      </c>
      <c r="I20" s="123" t="n">
        <v>3</v>
      </c>
      <c r="J20" s="123" t="n">
        <v>1</v>
      </c>
      <c r="K20" s="123" t="s">
        <v>25</v>
      </c>
      <c r="L20" s="123" t="n">
        <v>1</v>
      </c>
      <c r="M20" s="123" t="s">
        <v>25</v>
      </c>
      <c r="N20" s="123" t="s">
        <v>25</v>
      </c>
      <c r="O20" s="123" t="s">
        <v>25</v>
      </c>
      <c r="P20" s="123" t="s">
        <v>25</v>
      </c>
    </row>
    <row r="21" customFormat="false" ht="14.25" hidden="false" customHeight="false" outlineLevel="0" collapsed="false">
      <c r="B21" s="32" t="s">
        <v>42</v>
      </c>
      <c r="C21" s="123" t="n">
        <v>19</v>
      </c>
      <c r="D21" s="123" t="s">
        <v>25</v>
      </c>
      <c r="E21" s="123" t="n">
        <v>1</v>
      </c>
      <c r="F21" s="123" t="n">
        <v>2</v>
      </c>
      <c r="G21" s="123" t="n">
        <v>3</v>
      </c>
      <c r="H21" s="123" t="n">
        <v>3</v>
      </c>
      <c r="I21" s="123" t="n">
        <v>7</v>
      </c>
      <c r="J21" s="123" t="n">
        <v>2</v>
      </c>
      <c r="K21" s="123" t="n">
        <v>1</v>
      </c>
      <c r="L21" s="123" t="s">
        <v>25</v>
      </c>
      <c r="M21" s="123" t="s">
        <v>25</v>
      </c>
      <c r="N21" s="123" t="s">
        <v>25</v>
      </c>
      <c r="O21" s="123" t="s">
        <v>25</v>
      </c>
      <c r="P21" s="123" t="s">
        <v>25</v>
      </c>
    </row>
    <row r="22" customFormat="false" ht="14.25" hidden="false" customHeight="false" outlineLevel="0" collapsed="false">
      <c r="B22" s="32" t="s">
        <v>43</v>
      </c>
      <c r="C22" s="123" t="n">
        <v>18</v>
      </c>
      <c r="D22" s="123" t="s">
        <v>25</v>
      </c>
      <c r="E22" s="123" t="s">
        <v>25</v>
      </c>
      <c r="F22" s="123" t="n">
        <v>1</v>
      </c>
      <c r="G22" s="123" t="n">
        <v>4</v>
      </c>
      <c r="H22" s="123" t="n">
        <v>2</v>
      </c>
      <c r="I22" s="123" t="n">
        <v>5</v>
      </c>
      <c r="J22" s="123" t="n">
        <v>4</v>
      </c>
      <c r="K22" s="123" t="s">
        <v>25</v>
      </c>
      <c r="L22" s="123" t="n">
        <v>1</v>
      </c>
      <c r="M22" s="123" t="s">
        <v>25</v>
      </c>
      <c r="N22" s="123" t="n">
        <v>1</v>
      </c>
      <c r="O22" s="123" t="s">
        <v>25</v>
      </c>
      <c r="P22" s="123" t="s">
        <v>25</v>
      </c>
    </row>
    <row r="23" customFormat="false" ht="14.25" hidden="false" customHeight="false" outlineLevel="0" collapsed="false">
      <c r="B23" s="32" t="s">
        <v>44</v>
      </c>
      <c r="C23" s="123" t="n">
        <v>30</v>
      </c>
      <c r="D23" s="123" t="s">
        <v>25</v>
      </c>
      <c r="E23" s="123" t="s">
        <v>25</v>
      </c>
      <c r="F23" s="123" t="n">
        <v>1</v>
      </c>
      <c r="G23" s="123" t="n">
        <v>4</v>
      </c>
      <c r="H23" s="123" t="n">
        <v>5</v>
      </c>
      <c r="I23" s="123" t="n">
        <v>7</v>
      </c>
      <c r="J23" s="123" t="n">
        <v>3</v>
      </c>
      <c r="K23" s="123" t="n">
        <v>1</v>
      </c>
      <c r="L23" s="123" t="n">
        <v>6</v>
      </c>
      <c r="M23" s="123" t="s">
        <v>25</v>
      </c>
      <c r="N23" s="123" t="n">
        <v>3</v>
      </c>
      <c r="O23" s="123" t="s">
        <v>25</v>
      </c>
      <c r="P23" s="123" t="s">
        <v>25</v>
      </c>
    </row>
    <row r="24" customFormat="false" ht="14.25" hidden="false" customHeight="false" outlineLevel="0" collapsed="false">
      <c r="B24" s="32" t="s">
        <v>45</v>
      </c>
      <c r="C24" s="123" t="n">
        <v>84</v>
      </c>
      <c r="D24" s="123" t="s">
        <v>25</v>
      </c>
      <c r="E24" s="123" t="n">
        <v>1</v>
      </c>
      <c r="F24" s="123" t="n">
        <v>3</v>
      </c>
      <c r="G24" s="123" t="n">
        <v>8</v>
      </c>
      <c r="H24" s="123" t="n">
        <v>5</v>
      </c>
      <c r="I24" s="123" t="n">
        <v>8</v>
      </c>
      <c r="J24" s="123" t="n">
        <v>16</v>
      </c>
      <c r="K24" s="123" t="n">
        <v>9</v>
      </c>
      <c r="L24" s="123" t="n">
        <v>27</v>
      </c>
      <c r="M24" s="123" t="s">
        <v>25</v>
      </c>
      <c r="N24" s="123" t="n">
        <v>7</v>
      </c>
      <c r="O24" s="123" t="s">
        <v>25</v>
      </c>
      <c r="P24" s="123" t="s">
        <v>25</v>
      </c>
    </row>
    <row r="25" customFormat="false" ht="20.25" hidden="false" customHeight="true" outlineLevel="0" collapsed="false">
      <c r="B25" s="32" t="s">
        <v>46</v>
      </c>
      <c r="C25" s="123" t="n">
        <v>46</v>
      </c>
      <c r="D25" s="123" t="s">
        <v>25</v>
      </c>
      <c r="E25" s="123" t="n">
        <v>1</v>
      </c>
      <c r="F25" s="123" t="n">
        <v>3</v>
      </c>
      <c r="G25" s="123" t="n">
        <v>9</v>
      </c>
      <c r="H25" s="123" t="n">
        <v>6</v>
      </c>
      <c r="I25" s="123" t="n">
        <v>11</v>
      </c>
      <c r="J25" s="123" t="n">
        <v>4</v>
      </c>
      <c r="K25" s="123" t="n">
        <v>3</v>
      </c>
      <c r="L25" s="123" t="n">
        <v>3</v>
      </c>
      <c r="M25" s="123" t="s">
        <v>25</v>
      </c>
      <c r="N25" s="123" t="n">
        <v>5</v>
      </c>
      <c r="O25" s="123" t="n">
        <v>1</v>
      </c>
      <c r="P25" s="123" t="s">
        <v>25</v>
      </c>
    </row>
    <row r="26" customFormat="false" ht="14.25" hidden="false" customHeight="false" outlineLevel="0" collapsed="false">
      <c r="B26" s="32" t="s">
        <v>47</v>
      </c>
      <c r="C26" s="123" t="n">
        <v>38</v>
      </c>
      <c r="D26" s="123" t="n">
        <v>2</v>
      </c>
      <c r="E26" s="123" t="s">
        <v>25</v>
      </c>
      <c r="F26" s="123" t="n">
        <v>9</v>
      </c>
      <c r="G26" s="123" t="n">
        <v>5</v>
      </c>
      <c r="H26" s="123" t="n">
        <v>9</v>
      </c>
      <c r="I26" s="123" t="n">
        <v>4</v>
      </c>
      <c r="J26" s="123" t="n">
        <v>3</v>
      </c>
      <c r="K26" s="123" t="n">
        <v>3</v>
      </c>
      <c r="L26" s="123" t="s">
        <v>25</v>
      </c>
      <c r="M26" s="123" t="s">
        <v>25</v>
      </c>
      <c r="N26" s="123" t="n">
        <v>3</v>
      </c>
      <c r="O26" s="123" t="s">
        <v>25</v>
      </c>
      <c r="P26" s="123" t="s">
        <v>25</v>
      </c>
    </row>
    <row r="27" customFormat="false" ht="14.25" hidden="false" customHeight="false" outlineLevel="0" collapsed="false">
      <c r="B27" s="32" t="s">
        <v>48</v>
      </c>
      <c r="C27" s="123" t="n">
        <v>54</v>
      </c>
      <c r="D27" s="123" t="n">
        <v>1</v>
      </c>
      <c r="E27" s="123" t="n">
        <v>5</v>
      </c>
      <c r="F27" s="123" t="n">
        <v>9</v>
      </c>
      <c r="G27" s="123" t="n">
        <v>19</v>
      </c>
      <c r="H27" s="123" t="n">
        <v>11</v>
      </c>
      <c r="I27" s="123" t="n">
        <v>4</v>
      </c>
      <c r="J27" s="123" t="n">
        <v>1</v>
      </c>
      <c r="K27" s="123" t="n">
        <v>1</v>
      </c>
      <c r="L27" s="123" t="n">
        <v>3</v>
      </c>
      <c r="M27" s="123" t="s">
        <v>25</v>
      </c>
      <c r="N27" s="123" t="s">
        <v>25</v>
      </c>
      <c r="O27" s="123" t="s">
        <v>25</v>
      </c>
      <c r="P27" s="123" t="s">
        <v>25</v>
      </c>
    </row>
    <row r="28" customFormat="false" ht="14.25" hidden="false" customHeight="false" outlineLevel="0" collapsed="false">
      <c r="B28" s="32" t="s">
        <v>49</v>
      </c>
      <c r="C28" s="123" t="n">
        <v>30</v>
      </c>
      <c r="D28" s="123" t="s">
        <v>25</v>
      </c>
      <c r="E28" s="123" t="n">
        <v>1</v>
      </c>
      <c r="F28" s="123" t="n">
        <v>5</v>
      </c>
      <c r="G28" s="123" t="n">
        <v>3</v>
      </c>
      <c r="H28" s="123" t="n">
        <v>3</v>
      </c>
      <c r="I28" s="123" t="n">
        <v>8</v>
      </c>
      <c r="J28" s="123" t="n">
        <v>8</v>
      </c>
      <c r="K28" s="123" t="n">
        <v>1</v>
      </c>
      <c r="L28" s="123" t="s">
        <v>25</v>
      </c>
      <c r="M28" s="123" t="s">
        <v>25</v>
      </c>
      <c r="N28" s="123" t="n">
        <v>1</v>
      </c>
      <c r="O28" s="123" t="s">
        <v>25</v>
      </c>
      <c r="P28" s="123" t="s">
        <v>25</v>
      </c>
    </row>
    <row r="29" customFormat="false" ht="14.25" hidden="false" customHeight="false" outlineLevel="0" collapsed="false">
      <c r="B29" s="32" t="s">
        <v>50</v>
      </c>
      <c r="C29" s="123" t="n">
        <v>19</v>
      </c>
      <c r="D29" s="123" t="s">
        <v>25</v>
      </c>
      <c r="E29" s="123" t="n">
        <v>1</v>
      </c>
      <c r="F29" s="123" t="n">
        <v>4</v>
      </c>
      <c r="G29" s="123" t="n">
        <v>7</v>
      </c>
      <c r="H29" s="123" t="n">
        <v>1</v>
      </c>
      <c r="I29" s="123" t="n">
        <v>2</v>
      </c>
      <c r="J29" s="123" t="n">
        <v>1</v>
      </c>
      <c r="K29" s="123" t="n">
        <v>3</v>
      </c>
      <c r="L29" s="123" t="s">
        <v>25</v>
      </c>
      <c r="M29" s="123" t="s">
        <v>25</v>
      </c>
      <c r="N29" s="123" t="s">
        <v>25</v>
      </c>
      <c r="O29" s="123" t="s">
        <v>25</v>
      </c>
      <c r="P29" s="123" t="s">
        <v>25</v>
      </c>
    </row>
    <row r="30" customFormat="false" ht="20.25" hidden="false" customHeight="true" outlineLevel="0" collapsed="false">
      <c r="B30" s="32" t="s">
        <v>51</v>
      </c>
      <c r="C30" s="123" t="n">
        <v>25</v>
      </c>
      <c r="D30" s="123" t="n">
        <v>1</v>
      </c>
      <c r="E30" s="123" t="s">
        <v>25</v>
      </c>
      <c r="F30" s="123" t="n">
        <v>1</v>
      </c>
      <c r="G30" s="123" t="n">
        <v>10</v>
      </c>
      <c r="H30" s="123" t="n">
        <v>3</v>
      </c>
      <c r="I30" s="123" t="n">
        <v>5</v>
      </c>
      <c r="J30" s="123" t="n">
        <v>1</v>
      </c>
      <c r="K30" s="123" t="n">
        <v>1</v>
      </c>
      <c r="L30" s="123" t="n">
        <v>1</v>
      </c>
      <c r="M30" s="123" t="s">
        <v>25</v>
      </c>
      <c r="N30" s="123" t="n">
        <v>1</v>
      </c>
      <c r="O30" s="123" t="s">
        <v>25</v>
      </c>
      <c r="P30" s="124" t="n">
        <v>1</v>
      </c>
    </row>
    <row r="31" customFormat="false" ht="14.25" hidden="false" customHeight="false" outlineLevel="0" collapsed="false">
      <c r="B31" s="32" t="s">
        <v>52</v>
      </c>
      <c r="C31" s="123" t="n">
        <v>43</v>
      </c>
      <c r="D31" s="123" t="n">
        <v>2</v>
      </c>
      <c r="E31" s="123" t="n">
        <v>5</v>
      </c>
      <c r="F31" s="123" t="n">
        <v>15</v>
      </c>
      <c r="G31" s="123" t="n">
        <v>11</v>
      </c>
      <c r="H31" s="123" t="n">
        <v>2</v>
      </c>
      <c r="I31" s="123" t="n">
        <v>4</v>
      </c>
      <c r="J31" s="123" t="n">
        <v>3</v>
      </c>
      <c r="K31" s="123" t="n">
        <v>1</v>
      </c>
      <c r="L31" s="123" t="s">
        <v>25</v>
      </c>
      <c r="M31" s="123" t="s">
        <v>25</v>
      </c>
      <c r="N31" s="123" t="s">
        <v>25</v>
      </c>
      <c r="O31" s="123" t="s">
        <v>25</v>
      </c>
      <c r="P31" s="123" t="s">
        <v>25</v>
      </c>
    </row>
    <row r="32" customFormat="false" ht="14.25" hidden="false" customHeight="false" outlineLevel="0" collapsed="false">
      <c r="B32" s="32" t="s">
        <v>53</v>
      </c>
      <c r="C32" s="123" t="n">
        <v>44</v>
      </c>
      <c r="D32" s="123" t="n">
        <v>2</v>
      </c>
      <c r="E32" s="123" t="n">
        <v>2</v>
      </c>
      <c r="F32" s="123" t="n">
        <v>6</v>
      </c>
      <c r="G32" s="123" t="n">
        <v>6</v>
      </c>
      <c r="H32" s="123" t="n">
        <v>16</v>
      </c>
      <c r="I32" s="123" t="n">
        <v>7</v>
      </c>
      <c r="J32" s="123" t="n">
        <v>2</v>
      </c>
      <c r="K32" s="123" t="s">
        <v>25</v>
      </c>
      <c r="L32" s="123" t="s">
        <v>25</v>
      </c>
      <c r="M32" s="123" t="s">
        <v>25</v>
      </c>
      <c r="N32" s="123" t="n">
        <v>3</v>
      </c>
      <c r="O32" s="123" t="s">
        <v>25</v>
      </c>
      <c r="P32" s="123" t="s">
        <v>25</v>
      </c>
    </row>
    <row r="33" customFormat="false" ht="14.25" hidden="false" customHeight="false" outlineLevel="0" collapsed="false">
      <c r="B33" s="32" t="s">
        <v>54</v>
      </c>
      <c r="C33" s="123" t="n">
        <v>41</v>
      </c>
      <c r="D33" s="123" t="s">
        <v>25</v>
      </c>
      <c r="E33" s="123" t="n">
        <v>1</v>
      </c>
      <c r="F33" s="123" t="n">
        <v>2</v>
      </c>
      <c r="G33" s="123" t="n">
        <v>5</v>
      </c>
      <c r="H33" s="123" t="n">
        <v>5</v>
      </c>
      <c r="I33" s="123" t="n">
        <v>8</v>
      </c>
      <c r="J33" s="123" t="n">
        <v>2</v>
      </c>
      <c r="K33" s="123" t="n">
        <v>5</v>
      </c>
      <c r="L33" s="123" t="n">
        <v>11</v>
      </c>
      <c r="M33" s="123" t="s">
        <v>25</v>
      </c>
      <c r="N33" s="123" t="n">
        <v>2</v>
      </c>
      <c r="O33" s="123" t="s">
        <v>25</v>
      </c>
      <c r="P33" s="123" t="s">
        <v>25</v>
      </c>
    </row>
    <row r="34" customFormat="false" ht="14.25" hidden="false" customHeight="false" outlineLevel="0" collapsed="false">
      <c r="B34" s="32" t="s">
        <v>55</v>
      </c>
      <c r="C34" s="123" t="n">
        <v>31</v>
      </c>
      <c r="D34" s="123" t="s">
        <v>25</v>
      </c>
      <c r="E34" s="123" t="n">
        <v>1</v>
      </c>
      <c r="F34" s="123" t="s">
        <v>25</v>
      </c>
      <c r="G34" s="123" t="n">
        <v>5</v>
      </c>
      <c r="H34" s="123" t="n">
        <v>2</v>
      </c>
      <c r="I34" s="123" t="n">
        <v>7</v>
      </c>
      <c r="J34" s="123" t="n">
        <v>5</v>
      </c>
      <c r="K34" s="123" t="n">
        <v>4</v>
      </c>
      <c r="L34" s="123" t="n">
        <v>6</v>
      </c>
      <c r="M34" s="123" t="s">
        <v>25</v>
      </c>
      <c r="N34" s="123" t="n">
        <v>1</v>
      </c>
      <c r="O34" s="123" t="s">
        <v>25</v>
      </c>
      <c r="P34" s="123" t="s">
        <v>25</v>
      </c>
    </row>
    <row r="35" customFormat="false" ht="20.25" hidden="false" customHeight="true" outlineLevel="0" collapsed="false">
      <c r="B35" s="32" t="s">
        <v>56</v>
      </c>
      <c r="C35" s="123" t="n">
        <v>21</v>
      </c>
      <c r="D35" s="123" t="s">
        <v>25</v>
      </c>
      <c r="E35" s="123" t="s">
        <v>25</v>
      </c>
      <c r="F35" s="123" t="n">
        <v>2</v>
      </c>
      <c r="G35" s="123" t="s">
        <v>25</v>
      </c>
      <c r="H35" s="123" t="n">
        <v>2</v>
      </c>
      <c r="I35" s="123" t="n">
        <v>5</v>
      </c>
      <c r="J35" s="123" t="n">
        <v>3</v>
      </c>
      <c r="K35" s="123" t="n">
        <v>3</v>
      </c>
      <c r="L35" s="123" t="n">
        <v>4</v>
      </c>
      <c r="M35" s="123" t="s">
        <v>25</v>
      </c>
      <c r="N35" s="123" t="n">
        <v>2</v>
      </c>
      <c r="O35" s="123" t="s">
        <v>25</v>
      </c>
      <c r="P35" s="123" t="s">
        <v>25</v>
      </c>
    </row>
    <row r="36" customFormat="false" ht="14.25" hidden="false" customHeight="false" outlineLevel="0" collapsed="false">
      <c r="B36" s="32" t="s">
        <v>57</v>
      </c>
      <c r="C36" s="123" t="n">
        <v>19</v>
      </c>
      <c r="D36" s="123" t="s">
        <v>25</v>
      </c>
      <c r="E36" s="123" t="s">
        <v>25</v>
      </c>
      <c r="F36" s="123" t="n">
        <v>2</v>
      </c>
      <c r="G36" s="123" t="n">
        <v>1</v>
      </c>
      <c r="H36" s="123" t="n">
        <v>4</v>
      </c>
      <c r="I36" s="123" t="n">
        <v>1</v>
      </c>
      <c r="J36" s="123" t="n">
        <v>3</v>
      </c>
      <c r="K36" s="123" t="n">
        <v>4</v>
      </c>
      <c r="L36" s="123" t="n">
        <v>4</v>
      </c>
      <c r="M36" s="123" t="s">
        <v>25</v>
      </c>
      <c r="N36" s="123" t="s">
        <v>25</v>
      </c>
      <c r="O36" s="123" t="s">
        <v>25</v>
      </c>
      <c r="P36" s="123" t="s">
        <v>25</v>
      </c>
    </row>
    <row r="37" customFormat="false" ht="14.25" hidden="false" customHeight="false" outlineLevel="0" collapsed="false">
      <c r="B37" s="32" t="s">
        <v>58</v>
      </c>
      <c r="C37" s="123" t="n">
        <v>28</v>
      </c>
      <c r="D37" s="123" t="n">
        <v>1</v>
      </c>
      <c r="E37" s="123" t="n">
        <v>1</v>
      </c>
      <c r="F37" s="123" t="n">
        <v>1</v>
      </c>
      <c r="G37" s="123" t="n">
        <v>3</v>
      </c>
      <c r="H37" s="123" t="n">
        <v>8</v>
      </c>
      <c r="I37" s="123" t="n">
        <v>2</v>
      </c>
      <c r="J37" s="123" t="n">
        <v>7</v>
      </c>
      <c r="K37" s="123" t="n">
        <v>2</v>
      </c>
      <c r="L37" s="123" t="n">
        <v>2</v>
      </c>
      <c r="M37" s="123" t="s">
        <v>25</v>
      </c>
      <c r="N37" s="123" t="n">
        <v>1</v>
      </c>
      <c r="O37" s="123" t="s">
        <v>25</v>
      </c>
      <c r="P37" s="123" t="s">
        <v>25</v>
      </c>
    </row>
    <row r="38" customFormat="false" ht="14.25" hidden="false" customHeight="false" outlineLevel="0" collapsed="false">
      <c r="B38" s="32" t="s">
        <v>59</v>
      </c>
      <c r="C38" s="123" t="n">
        <v>23</v>
      </c>
      <c r="D38" s="123" t="n">
        <v>1</v>
      </c>
      <c r="E38" s="123" t="n">
        <v>1</v>
      </c>
      <c r="F38" s="123" t="n">
        <v>4</v>
      </c>
      <c r="G38" s="123" t="n">
        <v>3</v>
      </c>
      <c r="H38" s="123" t="n">
        <v>3</v>
      </c>
      <c r="I38" s="123" t="n">
        <v>7</v>
      </c>
      <c r="J38" s="123" t="n">
        <v>3</v>
      </c>
      <c r="K38" s="123" t="n">
        <v>1</v>
      </c>
      <c r="L38" s="123" t="s">
        <v>25</v>
      </c>
      <c r="M38" s="123" t="s">
        <v>25</v>
      </c>
      <c r="N38" s="123" t="s">
        <v>25</v>
      </c>
      <c r="O38" s="123" t="s">
        <v>25</v>
      </c>
      <c r="P38" s="123" t="s">
        <v>25</v>
      </c>
    </row>
    <row r="39" customFormat="false" ht="14.25" hidden="false" customHeight="false" outlineLevel="0" collapsed="false">
      <c r="B39" s="32" t="s">
        <v>60</v>
      </c>
      <c r="C39" s="123" t="n">
        <v>19</v>
      </c>
      <c r="D39" s="123" t="s">
        <v>25</v>
      </c>
      <c r="E39" s="123" t="s">
        <v>25</v>
      </c>
      <c r="F39" s="123" t="n">
        <v>6</v>
      </c>
      <c r="G39" s="123" t="n">
        <v>4</v>
      </c>
      <c r="H39" s="123" t="n">
        <v>2</v>
      </c>
      <c r="I39" s="123" t="n">
        <v>3</v>
      </c>
      <c r="J39" s="123" t="n">
        <v>1</v>
      </c>
      <c r="K39" s="123" t="n">
        <v>1</v>
      </c>
      <c r="L39" s="123" t="n">
        <v>2</v>
      </c>
      <c r="M39" s="123" t="s">
        <v>25</v>
      </c>
      <c r="N39" s="123" t="s">
        <v>25</v>
      </c>
      <c r="O39" s="123" t="s">
        <v>25</v>
      </c>
      <c r="P39" s="123" t="s">
        <v>25</v>
      </c>
    </row>
    <row r="40" customFormat="false" ht="20.25" hidden="false" customHeight="true" outlineLevel="0" collapsed="false">
      <c r="B40" s="32" t="s">
        <v>61</v>
      </c>
      <c r="C40" s="123" t="n">
        <v>25</v>
      </c>
      <c r="D40" s="123" t="s">
        <v>25</v>
      </c>
      <c r="E40" s="123" t="s">
        <v>25</v>
      </c>
      <c r="F40" s="123" t="n">
        <v>1</v>
      </c>
      <c r="G40" s="123" t="n">
        <v>2</v>
      </c>
      <c r="H40" s="123" t="n">
        <v>5</v>
      </c>
      <c r="I40" s="123" t="n">
        <v>5</v>
      </c>
      <c r="J40" s="123" t="n">
        <v>5</v>
      </c>
      <c r="K40" s="123" t="n">
        <v>3</v>
      </c>
      <c r="L40" s="123" t="n">
        <v>3</v>
      </c>
      <c r="M40" s="123" t="s">
        <v>25</v>
      </c>
      <c r="N40" s="123" t="n">
        <v>1</v>
      </c>
      <c r="O40" s="123" t="s">
        <v>25</v>
      </c>
      <c r="P40" s="123" t="s">
        <v>25</v>
      </c>
    </row>
    <row r="41" customFormat="false" ht="14.25" hidden="false" customHeight="false" outlineLevel="0" collapsed="false">
      <c r="B41" s="32" t="s">
        <v>62</v>
      </c>
      <c r="C41" s="123" t="n">
        <v>19</v>
      </c>
      <c r="D41" s="123" t="s">
        <v>25</v>
      </c>
      <c r="E41" s="123" t="n">
        <v>1</v>
      </c>
      <c r="F41" s="123" t="n">
        <v>1</v>
      </c>
      <c r="G41" s="123" t="n">
        <v>4</v>
      </c>
      <c r="H41" s="123" t="n">
        <v>2</v>
      </c>
      <c r="I41" s="123" t="n">
        <v>6</v>
      </c>
      <c r="J41" s="123" t="n">
        <v>2</v>
      </c>
      <c r="K41" s="123" t="s">
        <v>25</v>
      </c>
      <c r="L41" s="123" t="n">
        <v>1</v>
      </c>
      <c r="M41" s="123" t="s">
        <v>25</v>
      </c>
      <c r="N41" s="123" t="n">
        <v>2</v>
      </c>
      <c r="O41" s="123" t="s">
        <v>25</v>
      </c>
      <c r="P41" s="123" t="s">
        <v>25</v>
      </c>
    </row>
    <row r="42" customFormat="false" ht="14.25" hidden="false" customHeight="false" outlineLevel="0" collapsed="false">
      <c r="B42" s="32" t="s">
        <v>63</v>
      </c>
      <c r="C42" s="123" t="n">
        <v>21</v>
      </c>
      <c r="D42" s="123" t="n">
        <v>1</v>
      </c>
      <c r="E42" s="123" t="s">
        <v>25</v>
      </c>
      <c r="F42" s="123" t="n">
        <v>3</v>
      </c>
      <c r="G42" s="123" t="n">
        <v>2</v>
      </c>
      <c r="H42" s="123" t="n">
        <v>6</v>
      </c>
      <c r="I42" s="123" t="n">
        <v>3</v>
      </c>
      <c r="J42" s="123" t="n">
        <v>3</v>
      </c>
      <c r="K42" s="123" t="n">
        <v>1</v>
      </c>
      <c r="L42" s="123" t="n">
        <v>1</v>
      </c>
      <c r="M42" s="123" t="s">
        <v>25</v>
      </c>
      <c r="N42" s="123" t="n">
        <v>1</v>
      </c>
      <c r="O42" s="123" t="s">
        <v>25</v>
      </c>
      <c r="P42" s="123" t="s">
        <v>25</v>
      </c>
    </row>
    <row r="43" customFormat="false" ht="14.25" hidden="false" customHeight="false" outlineLevel="0" collapsed="false">
      <c r="B43" s="32" t="s">
        <v>64</v>
      </c>
      <c r="C43" s="123" t="n">
        <v>36</v>
      </c>
      <c r="D43" s="123" t="s">
        <v>25</v>
      </c>
      <c r="E43" s="123" t="n">
        <v>1</v>
      </c>
      <c r="F43" s="123" t="s">
        <v>25</v>
      </c>
      <c r="G43" s="123" t="s">
        <v>25</v>
      </c>
      <c r="H43" s="123" t="n">
        <v>3</v>
      </c>
      <c r="I43" s="123" t="n">
        <v>8</v>
      </c>
      <c r="J43" s="123" t="n">
        <v>3</v>
      </c>
      <c r="K43" s="123" t="n">
        <v>6</v>
      </c>
      <c r="L43" s="123" t="n">
        <v>13</v>
      </c>
      <c r="M43" s="123" t="s">
        <v>25</v>
      </c>
      <c r="N43" s="123" t="n">
        <v>2</v>
      </c>
      <c r="O43" s="123" t="s">
        <v>25</v>
      </c>
      <c r="P43" s="123" t="s">
        <v>25</v>
      </c>
    </row>
    <row r="44" customFormat="false" ht="14.25" hidden="false" customHeight="false" outlineLevel="0" collapsed="false">
      <c r="B44" s="32" t="s">
        <v>65</v>
      </c>
      <c r="C44" s="123" t="n">
        <v>63</v>
      </c>
      <c r="D44" s="123" t="n">
        <v>2</v>
      </c>
      <c r="E44" s="123" t="n">
        <v>1</v>
      </c>
      <c r="F44" s="123" t="n">
        <v>4</v>
      </c>
      <c r="G44" s="123" t="n">
        <v>13</v>
      </c>
      <c r="H44" s="123" t="n">
        <v>13</v>
      </c>
      <c r="I44" s="123" t="n">
        <v>14</v>
      </c>
      <c r="J44" s="123" t="n">
        <v>8</v>
      </c>
      <c r="K44" s="123" t="n">
        <v>3</v>
      </c>
      <c r="L44" s="123" t="n">
        <v>2</v>
      </c>
      <c r="M44" s="123" t="s">
        <v>25</v>
      </c>
      <c r="N44" s="123" t="n">
        <v>3</v>
      </c>
      <c r="O44" s="123" t="s">
        <v>25</v>
      </c>
      <c r="P44" s="123" t="s">
        <v>25</v>
      </c>
    </row>
    <row r="45" customFormat="false" ht="20.25" hidden="false" customHeight="true" outlineLevel="0" collapsed="false">
      <c r="B45" s="32" t="s">
        <v>66</v>
      </c>
      <c r="C45" s="123" t="n">
        <v>20</v>
      </c>
      <c r="D45" s="123" t="s">
        <v>25</v>
      </c>
      <c r="E45" s="123" t="s">
        <v>25</v>
      </c>
      <c r="F45" s="123" t="n">
        <v>2</v>
      </c>
      <c r="G45" s="123" t="n">
        <v>3</v>
      </c>
      <c r="H45" s="123" t="n">
        <v>3</v>
      </c>
      <c r="I45" s="123" t="n">
        <v>7</v>
      </c>
      <c r="J45" s="123" t="n">
        <v>3</v>
      </c>
      <c r="K45" s="123" t="n">
        <v>2</v>
      </c>
      <c r="L45" s="123" t="s">
        <v>25</v>
      </c>
      <c r="M45" s="123" t="s">
        <v>25</v>
      </c>
      <c r="N45" s="123" t="s">
        <v>25</v>
      </c>
      <c r="O45" s="123" t="s">
        <v>25</v>
      </c>
      <c r="P45" s="123" t="s">
        <v>25</v>
      </c>
    </row>
    <row r="46" customFormat="false" ht="14.25" hidden="false" customHeight="false" outlineLevel="0" collapsed="false">
      <c r="B46" s="32" t="s">
        <v>67</v>
      </c>
      <c r="C46" s="123" t="n">
        <v>21</v>
      </c>
      <c r="D46" s="123" t="s">
        <v>25</v>
      </c>
      <c r="E46" s="123" t="n">
        <v>1</v>
      </c>
      <c r="F46" s="123" t="n">
        <v>2</v>
      </c>
      <c r="G46" s="123" t="n">
        <v>1</v>
      </c>
      <c r="H46" s="123" t="n">
        <v>8</v>
      </c>
      <c r="I46" s="123" t="n">
        <v>5</v>
      </c>
      <c r="J46" s="123" t="n">
        <v>3</v>
      </c>
      <c r="K46" s="123" t="s">
        <v>25</v>
      </c>
      <c r="L46" s="123" t="n">
        <v>1</v>
      </c>
      <c r="M46" s="123" t="s">
        <v>25</v>
      </c>
      <c r="N46" s="123" t="s">
        <v>25</v>
      </c>
      <c r="O46" s="123" t="s">
        <v>25</v>
      </c>
      <c r="P46" s="123" t="s">
        <v>25</v>
      </c>
    </row>
    <row r="47" customFormat="false" ht="14.25" hidden="false" customHeight="false" outlineLevel="0" collapsed="false">
      <c r="B47" s="32" t="s">
        <v>68</v>
      </c>
      <c r="C47" s="123" t="n">
        <v>46</v>
      </c>
      <c r="D47" s="123" t="n">
        <v>1</v>
      </c>
      <c r="E47" s="123" t="s">
        <v>25</v>
      </c>
      <c r="F47" s="123" t="n">
        <v>1</v>
      </c>
      <c r="G47" s="123" t="n">
        <v>7</v>
      </c>
      <c r="H47" s="123" t="n">
        <v>5</v>
      </c>
      <c r="I47" s="123" t="n">
        <v>8</v>
      </c>
      <c r="J47" s="123" t="n">
        <v>9</v>
      </c>
      <c r="K47" s="123" t="n">
        <v>6</v>
      </c>
      <c r="L47" s="123" t="n">
        <v>8</v>
      </c>
      <c r="M47" s="123" t="s">
        <v>25</v>
      </c>
      <c r="N47" s="123" t="n">
        <v>1</v>
      </c>
      <c r="O47" s="123" t="s">
        <v>25</v>
      </c>
      <c r="P47" s="123" t="s">
        <v>25</v>
      </c>
    </row>
    <row r="48" customFormat="false" ht="14.25" hidden="false" customHeight="false" outlineLevel="0" collapsed="false">
      <c r="B48" s="32" t="s">
        <v>69</v>
      </c>
      <c r="C48" s="123" t="n">
        <v>18</v>
      </c>
      <c r="D48" s="123" t="s">
        <v>25</v>
      </c>
      <c r="E48" s="123" t="n">
        <v>1</v>
      </c>
      <c r="F48" s="123" t="n">
        <v>1</v>
      </c>
      <c r="G48" s="123" t="n">
        <v>4</v>
      </c>
      <c r="H48" s="123" t="n">
        <v>5</v>
      </c>
      <c r="I48" s="123" t="n">
        <v>5</v>
      </c>
      <c r="J48" s="123" t="n">
        <v>1</v>
      </c>
      <c r="K48" s="123" t="s">
        <v>25</v>
      </c>
      <c r="L48" s="123" t="n">
        <v>1</v>
      </c>
      <c r="M48" s="123" t="s">
        <v>25</v>
      </c>
      <c r="N48" s="123" t="s">
        <v>25</v>
      </c>
      <c r="O48" s="123" t="s">
        <v>25</v>
      </c>
      <c r="P48" s="123" t="s">
        <v>25</v>
      </c>
    </row>
    <row r="49" customFormat="false" ht="14.25" hidden="false" customHeight="false" outlineLevel="0" collapsed="false">
      <c r="B49" s="32" t="s">
        <v>70</v>
      </c>
      <c r="C49" s="123" t="n">
        <v>26</v>
      </c>
      <c r="D49" s="123" t="s">
        <v>25</v>
      </c>
      <c r="E49" s="123" t="n">
        <v>1</v>
      </c>
      <c r="F49" s="123" t="n">
        <v>2</v>
      </c>
      <c r="G49" s="123" t="n">
        <v>2</v>
      </c>
      <c r="H49" s="123" t="n">
        <v>2</v>
      </c>
      <c r="I49" s="123" t="n">
        <v>8</v>
      </c>
      <c r="J49" s="123" t="n">
        <v>3</v>
      </c>
      <c r="K49" s="123" t="n">
        <v>3</v>
      </c>
      <c r="L49" s="123" t="n">
        <v>5</v>
      </c>
      <c r="M49" s="123" t="s">
        <v>25</v>
      </c>
      <c r="N49" s="123" t="s">
        <v>25</v>
      </c>
      <c r="O49" s="123" t="s">
        <v>25</v>
      </c>
      <c r="P49" s="123" t="s">
        <v>25</v>
      </c>
    </row>
    <row r="50" customFormat="false" ht="20.25" hidden="false" customHeight="true" outlineLevel="0" collapsed="false">
      <c r="B50" s="32" t="s">
        <v>71</v>
      </c>
      <c r="C50" s="123" t="n">
        <v>44</v>
      </c>
      <c r="D50" s="123" t="n">
        <v>1</v>
      </c>
      <c r="E50" s="123" t="s">
        <v>25</v>
      </c>
      <c r="F50" s="123" t="n">
        <v>2</v>
      </c>
      <c r="G50" s="123" t="n">
        <v>4</v>
      </c>
      <c r="H50" s="123" t="n">
        <v>6</v>
      </c>
      <c r="I50" s="123" t="n">
        <v>8</v>
      </c>
      <c r="J50" s="123" t="n">
        <v>9</v>
      </c>
      <c r="K50" s="123" t="n">
        <v>9</v>
      </c>
      <c r="L50" s="123" t="n">
        <v>4</v>
      </c>
      <c r="M50" s="123" t="s">
        <v>25</v>
      </c>
      <c r="N50" s="123" t="n">
        <v>1</v>
      </c>
      <c r="O50" s="123" t="s">
        <v>25</v>
      </c>
      <c r="P50" s="123" t="s">
        <v>25</v>
      </c>
    </row>
    <row r="51" s="36" customFormat="true" ht="25.5" hidden="false" customHeight="true" outlineLevel="0" collapsed="false">
      <c r="B51" s="125" t="s">
        <v>72</v>
      </c>
      <c r="C51" s="126" t="n">
        <v>42</v>
      </c>
      <c r="D51" s="126" t="s">
        <v>25</v>
      </c>
      <c r="E51" s="126" t="n">
        <v>1</v>
      </c>
      <c r="F51" s="126" t="n">
        <v>3</v>
      </c>
      <c r="G51" s="126" t="n">
        <v>5</v>
      </c>
      <c r="H51" s="126" t="n">
        <v>5</v>
      </c>
      <c r="I51" s="126" t="n">
        <v>5</v>
      </c>
      <c r="J51" s="126" t="n">
        <v>6</v>
      </c>
      <c r="K51" s="126" t="n">
        <v>2</v>
      </c>
      <c r="L51" s="126" t="n">
        <v>14</v>
      </c>
      <c r="M51" s="126" t="s">
        <v>25</v>
      </c>
      <c r="N51" s="126" t="n">
        <v>1</v>
      </c>
      <c r="O51" s="126" t="s">
        <v>25</v>
      </c>
      <c r="P51" s="127" t="s">
        <v>25</v>
      </c>
    </row>
  </sheetData>
  <mergeCells count="2">
    <mergeCell ref="B1:P1"/>
    <mergeCell ref="B2:P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55" fitToWidth="1" fitToHeight="1" pageOrder="downThenOver" orientation="landscape" blackAndWhite="false" draft="false" cellComments="atEnd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3" width="2.63"/>
    <col collapsed="false" customWidth="true" hidden="false" outlineLevel="0" max="3" min="3" style="3" width="12.76"/>
    <col collapsed="false" customWidth="true" hidden="false" outlineLevel="0" max="4" min="4" style="3" width="8.63"/>
    <col collapsed="false" customWidth="true" hidden="false" outlineLevel="0" max="12" min="5" style="3" width="2.37"/>
    <col collapsed="false" customWidth="true" hidden="false" outlineLevel="0" max="13" min="13" style="3" width="3.5"/>
    <col collapsed="false" customWidth="true" hidden="false" outlineLevel="0" max="25" min="14" style="3" width="10.63"/>
    <col collapsed="false" customWidth="true" hidden="false" outlineLevel="0" max="27" min="26" style="3" width="11.5"/>
    <col collapsed="false" customWidth="true" hidden="false" outlineLevel="0" max="28" min="28" style="3" width="5.5"/>
    <col collapsed="false" customWidth="false" hidden="false" outlineLevel="0" max="16384" min="29" style="3" width="9"/>
  </cols>
  <sheetData>
    <row r="1" customFormat="false" ht="18" hidden="false" customHeight="true" outlineLevel="0" collapsed="false">
      <c r="C1" s="117" t="s">
        <v>120</v>
      </c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</row>
    <row r="2" s="128" customFormat="true" ht="18" hidden="false" customHeight="true" outlineLevel="0" collapsed="false">
      <c r="C2" s="129" t="s">
        <v>121</v>
      </c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</row>
    <row r="3" customFormat="false" ht="9" hidden="false" customHeight="true" outlineLevel="0" collapsed="false">
      <c r="O3" s="7"/>
    </row>
    <row r="4" customFormat="false" ht="63" hidden="false" customHeight="true" outlineLevel="0" collapsed="false">
      <c r="C4" s="118" t="s">
        <v>122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9" t="s">
        <v>4</v>
      </c>
      <c r="O4" s="76" t="s">
        <v>84</v>
      </c>
      <c r="P4" s="77" t="s">
        <v>85</v>
      </c>
      <c r="Q4" s="130" t="s">
        <v>123</v>
      </c>
      <c r="R4" s="76" t="s">
        <v>87</v>
      </c>
      <c r="S4" s="76" t="s">
        <v>88</v>
      </c>
      <c r="T4" s="77" t="s">
        <v>89</v>
      </c>
      <c r="U4" s="76" t="s">
        <v>90</v>
      </c>
      <c r="V4" s="76" t="s">
        <v>91</v>
      </c>
      <c r="W4" s="76" t="s">
        <v>92</v>
      </c>
      <c r="X4" s="76" t="s">
        <v>93</v>
      </c>
      <c r="Y4" s="76" t="s">
        <v>94</v>
      </c>
      <c r="Z4" s="76" t="s">
        <v>119</v>
      </c>
      <c r="AA4" s="78" t="s">
        <v>105</v>
      </c>
    </row>
    <row r="5" s="128" customFormat="true" ht="27" hidden="false" customHeight="true" outlineLevel="0" collapsed="false">
      <c r="C5" s="131" t="s">
        <v>124</v>
      </c>
      <c r="D5" s="132"/>
      <c r="E5" s="132"/>
      <c r="F5" s="132"/>
      <c r="G5" s="132"/>
      <c r="H5" s="132"/>
      <c r="I5" s="132"/>
      <c r="J5" s="132"/>
      <c r="K5" s="132"/>
      <c r="L5" s="132"/>
      <c r="M5" s="32"/>
      <c r="N5" s="123" t="n">
        <v>7257</v>
      </c>
      <c r="O5" s="123" t="n">
        <v>156</v>
      </c>
      <c r="P5" s="123" t="n">
        <v>209</v>
      </c>
      <c r="Q5" s="123" t="n">
        <v>823</v>
      </c>
      <c r="R5" s="123" t="n">
        <v>1114</v>
      </c>
      <c r="S5" s="123" t="n">
        <v>988</v>
      </c>
      <c r="T5" s="123" t="n">
        <v>1179</v>
      </c>
      <c r="U5" s="123" t="n">
        <v>938</v>
      </c>
      <c r="V5" s="123" t="n">
        <v>644</v>
      </c>
      <c r="W5" s="123" t="n">
        <v>906</v>
      </c>
      <c r="X5" s="123" t="s">
        <v>25</v>
      </c>
      <c r="Y5" s="123" t="n">
        <v>289</v>
      </c>
      <c r="Z5" s="123" t="n">
        <v>4</v>
      </c>
      <c r="AA5" s="123" t="n">
        <v>7</v>
      </c>
    </row>
    <row r="6" s="128" customFormat="true" ht="27" hidden="false" customHeight="true" outlineLevel="0" collapsed="false">
      <c r="C6" s="133" t="s">
        <v>125</v>
      </c>
      <c r="D6" s="133"/>
      <c r="E6" s="134" t="s">
        <v>126</v>
      </c>
      <c r="F6" s="134"/>
      <c r="G6" s="134"/>
      <c r="H6" s="134"/>
      <c r="I6" s="134"/>
      <c r="J6" s="134"/>
      <c r="K6" s="135"/>
      <c r="L6" s="135"/>
      <c r="M6" s="32"/>
      <c r="N6" s="123" t="n">
        <v>4508</v>
      </c>
      <c r="O6" s="123" t="n">
        <v>87</v>
      </c>
      <c r="P6" s="123" t="n">
        <v>126</v>
      </c>
      <c r="Q6" s="123" t="n">
        <v>480</v>
      </c>
      <c r="R6" s="123" t="n">
        <v>651</v>
      </c>
      <c r="S6" s="123" t="n">
        <v>586</v>
      </c>
      <c r="T6" s="123" t="n">
        <v>730</v>
      </c>
      <c r="U6" s="123" t="n">
        <v>592</v>
      </c>
      <c r="V6" s="123" t="n">
        <v>417</v>
      </c>
      <c r="W6" s="123" t="n">
        <v>604</v>
      </c>
      <c r="X6" s="123" t="s">
        <v>25</v>
      </c>
      <c r="Y6" s="123" t="n">
        <v>227</v>
      </c>
      <c r="Z6" s="123" t="n">
        <v>4</v>
      </c>
      <c r="AA6" s="123" t="n">
        <v>4</v>
      </c>
    </row>
    <row r="7" s="128" customFormat="true" ht="14.25" hidden="false" customHeight="false" outlineLevel="0" collapsed="false">
      <c r="E7" s="134" t="s">
        <v>127</v>
      </c>
      <c r="F7" s="134"/>
      <c r="G7" s="134"/>
      <c r="H7" s="134"/>
      <c r="I7" s="134"/>
      <c r="J7" s="134"/>
      <c r="K7" s="135"/>
      <c r="L7" s="135"/>
      <c r="M7" s="32"/>
      <c r="N7" s="123" t="n">
        <v>2749</v>
      </c>
      <c r="O7" s="123" t="n">
        <v>69</v>
      </c>
      <c r="P7" s="123" t="n">
        <v>83</v>
      </c>
      <c r="Q7" s="123" t="n">
        <v>343</v>
      </c>
      <c r="R7" s="123" t="n">
        <v>463</v>
      </c>
      <c r="S7" s="123" t="n">
        <v>402</v>
      </c>
      <c r="T7" s="123" t="n">
        <v>449</v>
      </c>
      <c r="U7" s="123" t="n">
        <v>346</v>
      </c>
      <c r="V7" s="123" t="n">
        <v>227</v>
      </c>
      <c r="W7" s="123" t="n">
        <v>302</v>
      </c>
      <c r="X7" s="123" t="s">
        <v>25</v>
      </c>
      <c r="Y7" s="123" t="n">
        <v>62</v>
      </c>
      <c r="Z7" s="123" t="s">
        <v>25</v>
      </c>
      <c r="AA7" s="123" t="n">
        <v>3</v>
      </c>
    </row>
    <row r="8" s="128" customFormat="true" ht="27" hidden="false" customHeight="true" outlineLevel="0" collapsed="false">
      <c r="C8" s="133" t="s">
        <v>128</v>
      </c>
      <c r="D8" s="133"/>
      <c r="E8" s="136" t="s">
        <v>129</v>
      </c>
      <c r="F8" s="136"/>
      <c r="G8" s="136"/>
      <c r="H8" s="136"/>
      <c r="I8" s="136"/>
      <c r="J8" s="136"/>
      <c r="K8" s="137"/>
      <c r="L8" s="137"/>
      <c r="M8" s="138"/>
      <c r="N8" s="123" t="n">
        <v>91</v>
      </c>
      <c r="O8" s="123" t="n">
        <v>1</v>
      </c>
      <c r="P8" s="123" t="n">
        <v>3</v>
      </c>
      <c r="Q8" s="123" t="n">
        <v>6</v>
      </c>
      <c r="R8" s="123" t="n">
        <v>9</v>
      </c>
      <c r="S8" s="123" t="n">
        <v>14</v>
      </c>
      <c r="T8" s="123" t="n">
        <v>13</v>
      </c>
      <c r="U8" s="123" t="n">
        <v>14</v>
      </c>
      <c r="V8" s="123" t="n">
        <v>7</v>
      </c>
      <c r="W8" s="123" t="n">
        <v>23</v>
      </c>
      <c r="X8" s="123" t="s">
        <v>25</v>
      </c>
      <c r="Y8" s="123" t="n">
        <v>1</v>
      </c>
      <c r="Z8" s="123" t="s">
        <v>25</v>
      </c>
      <c r="AA8" s="123" t="s">
        <v>25</v>
      </c>
    </row>
    <row r="9" s="128" customFormat="true" ht="15.75" hidden="false" customHeight="true" outlineLevel="0" collapsed="false">
      <c r="C9" s="132"/>
      <c r="D9" s="132"/>
      <c r="E9" s="136" t="s">
        <v>130</v>
      </c>
      <c r="F9" s="136"/>
      <c r="G9" s="136"/>
      <c r="H9" s="136"/>
      <c r="I9" s="136"/>
      <c r="J9" s="136"/>
      <c r="K9" s="137"/>
      <c r="L9" s="137"/>
      <c r="M9" s="32"/>
      <c r="N9" s="123" t="n">
        <v>1161</v>
      </c>
      <c r="O9" s="123" t="n">
        <v>18</v>
      </c>
      <c r="P9" s="123" t="n">
        <v>35</v>
      </c>
      <c r="Q9" s="123" t="n">
        <v>130</v>
      </c>
      <c r="R9" s="123" t="n">
        <v>165</v>
      </c>
      <c r="S9" s="123" t="n">
        <v>163</v>
      </c>
      <c r="T9" s="123" t="n">
        <v>199</v>
      </c>
      <c r="U9" s="123" t="n">
        <v>141</v>
      </c>
      <c r="V9" s="123" t="n">
        <v>133</v>
      </c>
      <c r="W9" s="123" t="n">
        <v>149</v>
      </c>
      <c r="X9" s="123" t="s">
        <v>25</v>
      </c>
      <c r="Y9" s="123" t="n">
        <v>26</v>
      </c>
      <c r="Z9" s="123" t="n">
        <v>1</v>
      </c>
      <c r="AA9" s="123" t="n">
        <v>1</v>
      </c>
    </row>
    <row r="10" s="128" customFormat="true" ht="15.75" hidden="false" customHeight="true" outlineLevel="0" collapsed="false">
      <c r="C10" s="132"/>
      <c r="D10" s="132"/>
      <c r="E10" s="136" t="s">
        <v>131</v>
      </c>
      <c r="F10" s="136"/>
      <c r="G10" s="136"/>
      <c r="H10" s="136"/>
      <c r="I10" s="136"/>
      <c r="J10" s="136"/>
      <c r="K10" s="137"/>
      <c r="L10" s="137"/>
      <c r="M10" s="32"/>
      <c r="N10" s="123" t="n">
        <v>1099</v>
      </c>
      <c r="O10" s="123" t="n">
        <v>28</v>
      </c>
      <c r="P10" s="123" t="n">
        <v>37</v>
      </c>
      <c r="Q10" s="123" t="n">
        <v>134</v>
      </c>
      <c r="R10" s="123" t="n">
        <v>171</v>
      </c>
      <c r="S10" s="123" t="n">
        <v>149</v>
      </c>
      <c r="T10" s="123" t="n">
        <v>181</v>
      </c>
      <c r="U10" s="123" t="n">
        <v>130</v>
      </c>
      <c r="V10" s="123" t="n">
        <v>89</v>
      </c>
      <c r="W10" s="123" t="n">
        <v>143</v>
      </c>
      <c r="X10" s="123" t="s">
        <v>25</v>
      </c>
      <c r="Y10" s="123" t="n">
        <v>37</v>
      </c>
      <c r="Z10" s="123" t="s">
        <v>25</v>
      </c>
      <c r="AA10" s="123" t="s">
        <v>25</v>
      </c>
    </row>
    <row r="11" s="128" customFormat="true" ht="15.75" hidden="false" customHeight="true" outlineLevel="0" collapsed="false">
      <c r="C11" s="132"/>
      <c r="D11" s="132"/>
      <c r="E11" s="136" t="s">
        <v>132</v>
      </c>
      <c r="F11" s="136"/>
      <c r="G11" s="136"/>
      <c r="H11" s="136"/>
      <c r="I11" s="136"/>
      <c r="J11" s="136"/>
      <c r="K11" s="137"/>
      <c r="L11" s="137"/>
      <c r="M11" s="32"/>
      <c r="N11" s="123" t="n">
        <v>1002</v>
      </c>
      <c r="O11" s="123" t="n">
        <v>24</v>
      </c>
      <c r="P11" s="123" t="n">
        <v>30</v>
      </c>
      <c r="Q11" s="123" t="n">
        <v>110</v>
      </c>
      <c r="R11" s="123" t="n">
        <v>160</v>
      </c>
      <c r="S11" s="123" t="n">
        <v>116</v>
      </c>
      <c r="T11" s="123" t="n">
        <v>147</v>
      </c>
      <c r="U11" s="123" t="n">
        <v>139</v>
      </c>
      <c r="V11" s="123" t="n">
        <v>93</v>
      </c>
      <c r="W11" s="123" t="n">
        <v>150</v>
      </c>
      <c r="X11" s="123" t="s">
        <v>25</v>
      </c>
      <c r="Y11" s="123" t="n">
        <v>30</v>
      </c>
      <c r="Z11" s="123" t="s">
        <v>25</v>
      </c>
      <c r="AA11" s="123" t="n">
        <v>3</v>
      </c>
    </row>
    <row r="12" s="128" customFormat="true" ht="15.75" hidden="false" customHeight="true" outlineLevel="0" collapsed="false">
      <c r="C12" s="132"/>
      <c r="D12" s="132"/>
      <c r="E12" s="136" t="s">
        <v>133</v>
      </c>
      <c r="F12" s="136"/>
      <c r="G12" s="136"/>
      <c r="H12" s="136"/>
      <c r="I12" s="136"/>
      <c r="J12" s="136"/>
      <c r="K12" s="137"/>
      <c r="L12" s="137"/>
      <c r="M12" s="32"/>
      <c r="N12" s="123" t="n">
        <v>1415</v>
      </c>
      <c r="O12" s="123" t="n">
        <v>36</v>
      </c>
      <c r="P12" s="123" t="n">
        <v>35</v>
      </c>
      <c r="Q12" s="123" t="n">
        <v>159</v>
      </c>
      <c r="R12" s="123" t="n">
        <v>203</v>
      </c>
      <c r="S12" s="123" t="n">
        <v>203</v>
      </c>
      <c r="T12" s="123" t="n">
        <v>216</v>
      </c>
      <c r="U12" s="123" t="n">
        <v>176</v>
      </c>
      <c r="V12" s="123" t="n">
        <v>121</v>
      </c>
      <c r="W12" s="123" t="n">
        <v>196</v>
      </c>
      <c r="X12" s="123" t="s">
        <v>25</v>
      </c>
      <c r="Y12" s="123" t="n">
        <v>67</v>
      </c>
      <c r="Z12" s="123" t="n">
        <v>1</v>
      </c>
      <c r="AA12" s="123" t="n">
        <v>2</v>
      </c>
    </row>
    <row r="13" s="128" customFormat="true" ht="15.75" hidden="false" customHeight="true" outlineLevel="0" collapsed="false">
      <c r="C13" s="132"/>
      <c r="D13" s="132"/>
      <c r="E13" s="136" t="s">
        <v>134</v>
      </c>
      <c r="F13" s="136"/>
      <c r="G13" s="136"/>
      <c r="H13" s="136"/>
      <c r="I13" s="136"/>
      <c r="J13" s="136"/>
      <c r="K13" s="137"/>
      <c r="L13" s="137"/>
      <c r="M13" s="32"/>
      <c r="N13" s="123" t="n">
        <v>1595</v>
      </c>
      <c r="O13" s="123" t="n">
        <v>33</v>
      </c>
      <c r="P13" s="123" t="n">
        <v>50</v>
      </c>
      <c r="Q13" s="123" t="n">
        <v>185</v>
      </c>
      <c r="R13" s="123" t="n">
        <v>251</v>
      </c>
      <c r="S13" s="123" t="n">
        <v>210</v>
      </c>
      <c r="T13" s="123" t="n">
        <v>266</v>
      </c>
      <c r="U13" s="123" t="n">
        <v>208</v>
      </c>
      <c r="V13" s="123" t="n">
        <v>132</v>
      </c>
      <c r="W13" s="123" t="n">
        <v>166</v>
      </c>
      <c r="X13" s="123" t="s">
        <v>25</v>
      </c>
      <c r="Y13" s="123" t="n">
        <v>91</v>
      </c>
      <c r="Z13" s="123" t="n">
        <v>2</v>
      </c>
      <c r="AA13" s="123" t="n">
        <v>1</v>
      </c>
    </row>
    <row r="14" s="128" customFormat="true" ht="15.75" hidden="false" customHeight="true" outlineLevel="0" collapsed="false">
      <c r="C14" s="132"/>
      <c r="D14" s="132"/>
      <c r="E14" s="136" t="s">
        <v>135</v>
      </c>
      <c r="F14" s="136"/>
      <c r="G14" s="136"/>
      <c r="H14" s="136"/>
      <c r="I14" s="136"/>
      <c r="J14" s="136"/>
      <c r="K14" s="137"/>
      <c r="L14" s="137"/>
      <c r="M14" s="32"/>
      <c r="N14" s="123" t="n">
        <v>894</v>
      </c>
      <c r="O14" s="123" t="n">
        <v>16</v>
      </c>
      <c r="P14" s="123" t="n">
        <v>19</v>
      </c>
      <c r="Q14" s="123" t="n">
        <v>99</v>
      </c>
      <c r="R14" s="123" t="n">
        <v>155</v>
      </c>
      <c r="S14" s="123" t="n">
        <v>133</v>
      </c>
      <c r="T14" s="123" t="n">
        <v>157</v>
      </c>
      <c r="U14" s="123" t="n">
        <v>130</v>
      </c>
      <c r="V14" s="123" t="n">
        <v>69</v>
      </c>
      <c r="W14" s="123" t="n">
        <v>79</v>
      </c>
      <c r="X14" s="123" t="s">
        <v>25</v>
      </c>
      <c r="Y14" s="123" t="n">
        <v>37</v>
      </c>
      <c r="Z14" s="123" t="s">
        <v>25</v>
      </c>
      <c r="AA14" s="123" t="s">
        <v>25</v>
      </c>
    </row>
    <row r="15" s="128" customFormat="true" ht="27.75" hidden="false" customHeight="true" outlineLevel="0" collapsed="false">
      <c r="C15" s="139" t="s">
        <v>136</v>
      </c>
      <c r="D15" s="140"/>
      <c r="E15" s="140"/>
      <c r="F15" s="140"/>
      <c r="G15" s="140"/>
      <c r="H15" s="140"/>
      <c r="I15" s="140"/>
      <c r="J15" s="140"/>
      <c r="K15" s="140"/>
      <c r="L15" s="140"/>
      <c r="M15" s="32"/>
      <c r="N15" s="123" t="n">
        <v>2230</v>
      </c>
      <c r="O15" s="123" t="n">
        <v>41</v>
      </c>
      <c r="P15" s="123" t="n">
        <v>68</v>
      </c>
      <c r="Q15" s="123" t="n">
        <v>270</v>
      </c>
      <c r="R15" s="123" t="n">
        <v>352</v>
      </c>
      <c r="S15" s="123" t="n">
        <v>303</v>
      </c>
      <c r="T15" s="123" t="n">
        <v>342</v>
      </c>
      <c r="U15" s="123" t="n">
        <v>284</v>
      </c>
      <c r="V15" s="123" t="n">
        <v>214</v>
      </c>
      <c r="W15" s="123" t="n">
        <v>296</v>
      </c>
      <c r="X15" s="123" t="s">
        <v>25</v>
      </c>
      <c r="Y15" s="123" t="n">
        <v>58</v>
      </c>
      <c r="Z15" s="123" t="n">
        <v>1</v>
      </c>
      <c r="AA15" s="123" t="n">
        <v>1</v>
      </c>
    </row>
    <row r="16" s="128" customFormat="true" ht="27" hidden="false" customHeight="true" outlineLevel="0" collapsed="false">
      <c r="C16" s="133" t="s">
        <v>137</v>
      </c>
      <c r="D16" s="133"/>
      <c r="E16" s="133"/>
      <c r="F16" s="133"/>
      <c r="G16" s="133"/>
      <c r="H16" s="133"/>
      <c r="I16" s="133"/>
      <c r="J16" s="133"/>
      <c r="K16" s="133"/>
      <c r="L16" s="133"/>
      <c r="M16" s="32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</row>
    <row r="17" s="128" customFormat="true" ht="15.75" hidden="false" customHeight="true" outlineLevel="0" collapsed="false">
      <c r="C17" s="133" t="s">
        <v>138</v>
      </c>
      <c r="D17" s="133"/>
      <c r="E17" s="133"/>
      <c r="F17" s="133"/>
      <c r="G17" s="133"/>
      <c r="H17" s="133"/>
      <c r="I17" s="133"/>
      <c r="J17" s="133"/>
      <c r="K17" s="133"/>
      <c r="L17" s="133"/>
      <c r="M17" s="138"/>
      <c r="N17" s="123" t="n">
        <v>1750</v>
      </c>
      <c r="O17" s="123" t="n">
        <v>81</v>
      </c>
      <c r="P17" s="123" t="n">
        <v>103</v>
      </c>
      <c r="Q17" s="123" t="n">
        <v>297</v>
      </c>
      <c r="R17" s="123" t="n">
        <v>295</v>
      </c>
      <c r="S17" s="123" t="n">
        <v>228</v>
      </c>
      <c r="T17" s="123" t="n">
        <v>231</v>
      </c>
      <c r="U17" s="123" t="n">
        <v>194</v>
      </c>
      <c r="V17" s="123" t="n">
        <v>118</v>
      </c>
      <c r="W17" s="123" t="n">
        <v>168</v>
      </c>
      <c r="X17" s="123" t="s">
        <v>25</v>
      </c>
      <c r="Y17" s="123" t="n">
        <v>33</v>
      </c>
      <c r="Z17" s="123" t="n">
        <v>1</v>
      </c>
      <c r="AA17" s="123" t="n">
        <v>1</v>
      </c>
    </row>
    <row r="18" s="128" customFormat="true" ht="15.75" hidden="false" customHeight="true" outlineLevel="0" collapsed="false">
      <c r="C18" s="133" t="s">
        <v>139</v>
      </c>
      <c r="D18" s="133"/>
      <c r="E18" s="133"/>
      <c r="F18" s="133"/>
      <c r="G18" s="133"/>
      <c r="H18" s="133"/>
      <c r="I18" s="133"/>
      <c r="J18" s="133"/>
      <c r="K18" s="133"/>
      <c r="L18" s="133"/>
      <c r="M18" s="138"/>
      <c r="N18" s="123" t="n">
        <v>1413</v>
      </c>
      <c r="O18" s="123" t="n">
        <v>43</v>
      </c>
      <c r="P18" s="123" t="n">
        <v>58</v>
      </c>
      <c r="Q18" s="123" t="n">
        <v>210</v>
      </c>
      <c r="R18" s="123" t="n">
        <v>242</v>
      </c>
      <c r="S18" s="123" t="n">
        <v>162</v>
      </c>
      <c r="T18" s="123" t="n">
        <v>216</v>
      </c>
      <c r="U18" s="123" t="n">
        <v>135</v>
      </c>
      <c r="V18" s="123" t="n">
        <v>84</v>
      </c>
      <c r="W18" s="123" t="n">
        <v>118</v>
      </c>
      <c r="X18" s="123" t="s">
        <v>25</v>
      </c>
      <c r="Y18" s="123" t="n">
        <v>140</v>
      </c>
      <c r="Z18" s="123" t="n">
        <v>2</v>
      </c>
      <c r="AA18" s="123" t="n">
        <v>3</v>
      </c>
    </row>
    <row r="19" s="128" customFormat="true" ht="15.75" hidden="false" customHeight="true" outlineLevel="0" collapsed="false">
      <c r="C19" s="133" t="s">
        <v>140</v>
      </c>
      <c r="D19" s="133"/>
      <c r="E19" s="133"/>
      <c r="F19" s="133"/>
      <c r="G19" s="133"/>
      <c r="H19" s="133"/>
      <c r="I19" s="133"/>
      <c r="J19" s="133"/>
      <c r="K19" s="133"/>
      <c r="L19" s="133"/>
      <c r="M19" s="138"/>
      <c r="N19" s="123" t="n">
        <v>625</v>
      </c>
      <c r="O19" s="123" t="s">
        <v>25</v>
      </c>
      <c r="P19" s="123" t="n">
        <v>1</v>
      </c>
      <c r="Q19" s="123" t="n">
        <v>9</v>
      </c>
      <c r="R19" s="123" t="n">
        <v>49</v>
      </c>
      <c r="S19" s="123" t="n">
        <v>65</v>
      </c>
      <c r="T19" s="123" t="n">
        <v>91</v>
      </c>
      <c r="U19" s="123" t="n">
        <v>105</v>
      </c>
      <c r="V19" s="123" t="n">
        <v>93</v>
      </c>
      <c r="W19" s="123" t="n">
        <v>199</v>
      </c>
      <c r="X19" s="123" t="s">
        <v>25</v>
      </c>
      <c r="Y19" s="123" t="n">
        <v>12</v>
      </c>
      <c r="Z19" s="123" t="s">
        <v>25</v>
      </c>
      <c r="AA19" s="123" t="n">
        <v>1</v>
      </c>
    </row>
    <row r="20" s="128" customFormat="true" ht="31.5" hidden="false" customHeight="true" outlineLevel="0" collapsed="false">
      <c r="C20" s="141" t="s">
        <v>141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23" t="n">
        <v>61</v>
      </c>
      <c r="O20" s="123" t="s">
        <v>25</v>
      </c>
      <c r="P20" s="123" t="s">
        <v>25</v>
      </c>
      <c r="Q20" s="123" t="n">
        <v>1</v>
      </c>
      <c r="R20" s="123" t="n">
        <v>5</v>
      </c>
      <c r="S20" s="123" t="n">
        <v>4</v>
      </c>
      <c r="T20" s="123" t="n">
        <v>7</v>
      </c>
      <c r="U20" s="123" t="n">
        <v>13</v>
      </c>
      <c r="V20" s="123" t="n">
        <v>8</v>
      </c>
      <c r="W20" s="123" t="n">
        <v>19</v>
      </c>
      <c r="X20" s="123" t="s">
        <v>25</v>
      </c>
      <c r="Y20" s="123" t="n">
        <v>4</v>
      </c>
      <c r="Z20" s="123" t="s">
        <v>25</v>
      </c>
      <c r="AA20" s="123" t="s">
        <v>25</v>
      </c>
    </row>
    <row r="21" s="128" customFormat="true" ht="15.75" hidden="false" customHeight="true" outlineLevel="0" collapsed="false">
      <c r="C21" s="133" t="s">
        <v>142</v>
      </c>
      <c r="D21" s="133"/>
      <c r="E21" s="133"/>
      <c r="F21" s="133"/>
      <c r="G21" s="133"/>
      <c r="H21" s="133"/>
      <c r="I21" s="133"/>
      <c r="J21" s="133"/>
      <c r="K21" s="133"/>
      <c r="L21" s="133"/>
      <c r="M21" s="138"/>
      <c r="N21" s="123" t="n">
        <v>360</v>
      </c>
      <c r="O21" s="123" t="n">
        <v>4</v>
      </c>
      <c r="P21" s="123" t="n">
        <v>2</v>
      </c>
      <c r="Q21" s="123" t="n">
        <v>25</v>
      </c>
      <c r="R21" s="123" t="n">
        <v>49</v>
      </c>
      <c r="S21" s="123" t="n">
        <v>53</v>
      </c>
      <c r="T21" s="123" t="n">
        <v>68</v>
      </c>
      <c r="U21" s="123" t="n">
        <v>52</v>
      </c>
      <c r="V21" s="123" t="n">
        <v>35</v>
      </c>
      <c r="W21" s="123" t="n">
        <v>62</v>
      </c>
      <c r="X21" s="123" t="s">
        <v>25</v>
      </c>
      <c r="Y21" s="123" t="n">
        <v>10</v>
      </c>
      <c r="Z21" s="123" t="s">
        <v>25</v>
      </c>
      <c r="AA21" s="123" t="s">
        <v>25</v>
      </c>
    </row>
    <row r="22" s="128" customFormat="true" ht="15.75" hidden="false" customHeight="true" outlineLevel="0" collapsed="false">
      <c r="C22" s="133" t="s">
        <v>143</v>
      </c>
      <c r="D22" s="133"/>
      <c r="E22" s="133"/>
      <c r="F22" s="133"/>
      <c r="G22" s="133"/>
      <c r="H22" s="133"/>
      <c r="I22" s="133"/>
      <c r="J22" s="133"/>
      <c r="K22" s="133"/>
      <c r="L22" s="133"/>
      <c r="M22" s="138"/>
      <c r="N22" s="123" t="n">
        <v>527</v>
      </c>
      <c r="O22" s="123" t="n">
        <v>1</v>
      </c>
      <c r="P22" s="123" t="n">
        <v>3</v>
      </c>
      <c r="Q22" s="123" t="n">
        <v>18</v>
      </c>
      <c r="R22" s="123" t="n">
        <v>51</v>
      </c>
      <c r="S22" s="123" t="n">
        <v>59</v>
      </c>
      <c r="T22" s="123" t="n">
        <v>102</v>
      </c>
      <c r="U22" s="123" t="n">
        <v>95</v>
      </c>
      <c r="V22" s="123" t="n">
        <v>77</v>
      </c>
      <c r="W22" s="123" t="n">
        <v>104</v>
      </c>
      <c r="X22" s="123" t="s">
        <v>25</v>
      </c>
      <c r="Y22" s="123" t="n">
        <v>16</v>
      </c>
      <c r="Z22" s="123" t="s">
        <v>25</v>
      </c>
      <c r="AA22" s="123" t="n">
        <v>1</v>
      </c>
    </row>
    <row r="23" s="128" customFormat="true" ht="15.75" hidden="false" customHeight="true" outlineLevel="0" collapsed="false">
      <c r="C23" s="133" t="s">
        <v>144</v>
      </c>
      <c r="D23" s="133"/>
      <c r="E23" s="133"/>
      <c r="F23" s="133"/>
      <c r="G23" s="133"/>
      <c r="H23" s="133"/>
      <c r="I23" s="133"/>
      <c r="J23" s="133"/>
      <c r="K23" s="133"/>
      <c r="L23" s="133"/>
      <c r="M23" s="138"/>
      <c r="N23" s="123" t="n">
        <v>2521</v>
      </c>
      <c r="O23" s="123" t="n">
        <v>27</v>
      </c>
      <c r="P23" s="123" t="n">
        <v>42</v>
      </c>
      <c r="Q23" s="123" t="n">
        <v>263</v>
      </c>
      <c r="R23" s="123" t="n">
        <v>423</v>
      </c>
      <c r="S23" s="123" t="n">
        <v>417</v>
      </c>
      <c r="T23" s="123" t="n">
        <v>464</v>
      </c>
      <c r="U23" s="123" t="n">
        <v>344</v>
      </c>
      <c r="V23" s="123" t="n">
        <v>229</v>
      </c>
      <c r="W23" s="123" t="n">
        <v>236</v>
      </c>
      <c r="X23" s="123" t="s">
        <v>25</v>
      </c>
      <c r="Y23" s="123" t="n">
        <v>74</v>
      </c>
      <c r="Z23" s="123" t="n">
        <v>1</v>
      </c>
      <c r="AA23" s="123" t="n">
        <v>1</v>
      </c>
    </row>
    <row r="24" s="128" customFormat="true" ht="27" hidden="false" customHeight="true" outlineLevel="0" collapsed="false">
      <c r="C24" s="133" t="s">
        <v>145</v>
      </c>
      <c r="D24" s="133"/>
      <c r="E24" s="133"/>
      <c r="F24" s="133"/>
      <c r="G24" s="133"/>
      <c r="H24" s="133"/>
      <c r="I24" s="133"/>
      <c r="J24" s="133"/>
      <c r="K24" s="133"/>
      <c r="L24" s="133"/>
      <c r="M24" s="32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</row>
    <row r="25" s="128" customFormat="true" ht="15.75" hidden="false" customHeight="true" outlineLevel="0" collapsed="false">
      <c r="C25" s="142" t="s">
        <v>146</v>
      </c>
      <c r="M25" s="143"/>
      <c r="N25" s="123" t="n">
        <v>2037</v>
      </c>
      <c r="O25" s="123" t="n">
        <v>40</v>
      </c>
      <c r="P25" s="123" t="n">
        <v>51</v>
      </c>
      <c r="Q25" s="123" t="n">
        <v>253</v>
      </c>
      <c r="R25" s="123" t="n">
        <v>357</v>
      </c>
      <c r="S25" s="123" t="n">
        <v>311</v>
      </c>
      <c r="T25" s="123" t="n">
        <v>367</v>
      </c>
      <c r="U25" s="123" t="n">
        <v>244</v>
      </c>
      <c r="V25" s="123" t="n">
        <v>142</v>
      </c>
      <c r="W25" s="123" t="n">
        <v>140</v>
      </c>
      <c r="X25" s="123" t="s">
        <v>25</v>
      </c>
      <c r="Y25" s="123" t="n">
        <v>130</v>
      </c>
      <c r="Z25" s="123" t="n">
        <v>1</v>
      </c>
      <c r="AA25" s="123" t="n">
        <v>1</v>
      </c>
    </row>
    <row r="26" s="128" customFormat="true" ht="16.5" hidden="false" customHeight="true" outlineLevel="0" collapsed="false">
      <c r="C26" s="133" t="s">
        <v>138</v>
      </c>
      <c r="D26" s="133"/>
      <c r="E26" s="133"/>
      <c r="F26" s="133"/>
      <c r="G26" s="133"/>
      <c r="H26" s="133"/>
      <c r="I26" s="133"/>
      <c r="J26" s="133"/>
      <c r="K26" s="133"/>
      <c r="L26" s="133"/>
      <c r="M26" s="138"/>
      <c r="N26" s="123" t="n">
        <v>408</v>
      </c>
      <c r="O26" s="123" t="n">
        <v>26</v>
      </c>
      <c r="P26" s="123" t="n">
        <v>22</v>
      </c>
      <c r="Q26" s="123" t="n">
        <v>83</v>
      </c>
      <c r="R26" s="123" t="n">
        <v>86</v>
      </c>
      <c r="S26" s="123" t="n">
        <v>43</v>
      </c>
      <c r="T26" s="123" t="n">
        <v>59</v>
      </c>
      <c r="U26" s="123" t="n">
        <v>28</v>
      </c>
      <c r="V26" s="123" t="n">
        <v>25</v>
      </c>
      <c r="W26" s="123" t="n">
        <v>26</v>
      </c>
      <c r="X26" s="123" t="s">
        <v>25</v>
      </c>
      <c r="Y26" s="123" t="n">
        <v>10</v>
      </c>
      <c r="Z26" s="123" t="s">
        <v>25</v>
      </c>
      <c r="AA26" s="123" t="s">
        <v>25</v>
      </c>
    </row>
    <row r="27" s="128" customFormat="true" ht="16.5" hidden="false" customHeight="true" outlineLevel="0" collapsed="false">
      <c r="C27" s="133" t="s">
        <v>139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8"/>
      <c r="N27" s="123" t="n">
        <v>202</v>
      </c>
      <c r="O27" s="123" t="n">
        <v>4</v>
      </c>
      <c r="P27" s="123" t="n">
        <v>6</v>
      </c>
      <c r="Q27" s="123" t="n">
        <v>27</v>
      </c>
      <c r="R27" s="123" t="n">
        <v>25</v>
      </c>
      <c r="S27" s="123" t="n">
        <v>18</v>
      </c>
      <c r="T27" s="123" t="n">
        <v>19</v>
      </c>
      <c r="U27" s="123" t="n">
        <v>18</v>
      </c>
      <c r="V27" s="123" t="n">
        <v>4</v>
      </c>
      <c r="W27" s="123" t="n">
        <v>9</v>
      </c>
      <c r="X27" s="123" t="s">
        <v>25</v>
      </c>
      <c r="Y27" s="123" t="n">
        <v>72</v>
      </c>
      <c r="Z27" s="123" t="s">
        <v>25</v>
      </c>
      <c r="AA27" s="123" t="s">
        <v>25</v>
      </c>
    </row>
    <row r="28" s="128" customFormat="true" ht="16.5" hidden="false" customHeight="true" outlineLevel="0" collapsed="false">
      <c r="C28" s="133" t="s">
        <v>140</v>
      </c>
      <c r="D28" s="133"/>
      <c r="E28" s="133"/>
      <c r="F28" s="133"/>
      <c r="G28" s="133"/>
      <c r="H28" s="133"/>
      <c r="I28" s="133"/>
      <c r="J28" s="133"/>
      <c r="K28" s="133"/>
      <c r="L28" s="133"/>
      <c r="M28" s="138"/>
      <c r="N28" s="123" t="n">
        <v>93</v>
      </c>
      <c r="O28" s="123" t="s">
        <v>25</v>
      </c>
      <c r="P28" s="123" t="s">
        <v>25</v>
      </c>
      <c r="Q28" s="123" t="n">
        <v>4</v>
      </c>
      <c r="R28" s="123" t="n">
        <v>11</v>
      </c>
      <c r="S28" s="123" t="n">
        <v>12</v>
      </c>
      <c r="T28" s="123" t="n">
        <v>18</v>
      </c>
      <c r="U28" s="123" t="n">
        <v>15</v>
      </c>
      <c r="V28" s="123" t="n">
        <v>13</v>
      </c>
      <c r="W28" s="123" t="n">
        <v>15</v>
      </c>
      <c r="X28" s="123" t="s">
        <v>25</v>
      </c>
      <c r="Y28" s="123" t="n">
        <v>5</v>
      </c>
      <c r="Z28" s="123" t="s">
        <v>25</v>
      </c>
      <c r="AA28" s="123" t="s">
        <v>25</v>
      </c>
    </row>
    <row r="29" s="128" customFormat="true" ht="32.25" hidden="false" customHeight="true" outlineLevel="0" collapsed="false">
      <c r="C29" s="141" t="s">
        <v>141</v>
      </c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23" t="n">
        <v>1</v>
      </c>
      <c r="O29" s="123" t="s">
        <v>25</v>
      </c>
      <c r="P29" s="123" t="s">
        <v>25</v>
      </c>
      <c r="Q29" s="123" t="s">
        <v>25</v>
      </c>
      <c r="R29" s="123" t="s">
        <v>25</v>
      </c>
      <c r="S29" s="123" t="s">
        <v>25</v>
      </c>
      <c r="T29" s="123" t="s">
        <v>25</v>
      </c>
      <c r="U29" s="123" t="s">
        <v>25</v>
      </c>
      <c r="V29" s="123" t="n">
        <v>1</v>
      </c>
      <c r="W29" s="123" t="s">
        <v>25</v>
      </c>
      <c r="X29" s="123" t="s">
        <v>25</v>
      </c>
      <c r="Y29" s="123" t="s">
        <v>25</v>
      </c>
      <c r="Z29" s="123" t="s">
        <v>25</v>
      </c>
      <c r="AA29" s="123" t="s">
        <v>25</v>
      </c>
    </row>
    <row r="30" s="128" customFormat="true" ht="16.5" hidden="false" customHeight="true" outlineLevel="0" collapsed="false">
      <c r="C30" s="133" t="s">
        <v>142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8"/>
      <c r="N30" s="123" t="n">
        <v>39</v>
      </c>
      <c r="O30" s="123" t="n">
        <v>1</v>
      </c>
      <c r="P30" s="123" t="n">
        <v>1</v>
      </c>
      <c r="Q30" s="123" t="n">
        <v>2</v>
      </c>
      <c r="R30" s="123" t="n">
        <v>7</v>
      </c>
      <c r="S30" s="123" t="n">
        <v>11</v>
      </c>
      <c r="T30" s="123" t="n">
        <v>11</v>
      </c>
      <c r="U30" s="123" t="n">
        <v>1</v>
      </c>
      <c r="V30" s="123" t="n">
        <v>2</v>
      </c>
      <c r="W30" s="123" t="n">
        <v>2</v>
      </c>
      <c r="X30" s="123" t="s">
        <v>25</v>
      </c>
      <c r="Y30" s="123" t="n">
        <v>1</v>
      </c>
      <c r="Z30" s="123" t="s">
        <v>25</v>
      </c>
      <c r="AA30" s="123" t="s">
        <v>25</v>
      </c>
    </row>
    <row r="31" s="128" customFormat="true" ht="16.5" hidden="false" customHeight="true" outlineLevel="0" collapsed="false">
      <c r="C31" s="133" t="s">
        <v>143</v>
      </c>
      <c r="D31" s="133"/>
      <c r="E31" s="133"/>
      <c r="F31" s="133"/>
      <c r="G31" s="133"/>
      <c r="H31" s="133"/>
      <c r="I31" s="133"/>
      <c r="J31" s="133"/>
      <c r="K31" s="133"/>
      <c r="L31" s="133"/>
      <c r="M31" s="138"/>
      <c r="N31" s="123" t="n">
        <v>34</v>
      </c>
      <c r="O31" s="123" t="s">
        <v>25</v>
      </c>
      <c r="P31" s="123" t="s">
        <v>25</v>
      </c>
      <c r="Q31" s="123" t="n">
        <v>1</v>
      </c>
      <c r="R31" s="123" t="n">
        <v>4</v>
      </c>
      <c r="S31" s="123" t="n">
        <v>4</v>
      </c>
      <c r="T31" s="123" t="n">
        <v>6</v>
      </c>
      <c r="U31" s="123" t="n">
        <v>5</v>
      </c>
      <c r="V31" s="123" t="n">
        <v>4</v>
      </c>
      <c r="W31" s="123" t="n">
        <v>10</v>
      </c>
      <c r="X31" s="123" t="s">
        <v>25</v>
      </c>
      <c r="Y31" s="123" t="s">
        <v>25</v>
      </c>
      <c r="Z31" s="123" t="s">
        <v>25</v>
      </c>
      <c r="AA31" s="123" t="s">
        <v>25</v>
      </c>
    </row>
    <row r="32" customFormat="false" ht="17.25" hidden="false" customHeight="true" outlineLevel="0" collapsed="false">
      <c r="C32" s="133" t="s">
        <v>144</v>
      </c>
      <c r="D32" s="133"/>
      <c r="E32" s="133"/>
      <c r="F32" s="133"/>
      <c r="G32" s="133"/>
      <c r="H32" s="133"/>
      <c r="I32" s="133"/>
      <c r="J32" s="133"/>
      <c r="K32" s="133"/>
      <c r="L32" s="133"/>
      <c r="M32" s="138"/>
      <c r="N32" s="123" t="n">
        <v>1260</v>
      </c>
      <c r="O32" s="123" t="n">
        <v>9</v>
      </c>
      <c r="P32" s="123" t="n">
        <v>22</v>
      </c>
      <c r="Q32" s="123" t="n">
        <v>136</v>
      </c>
      <c r="R32" s="123" t="n">
        <v>224</v>
      </c>
      <c r="S32" s="123" t="n">
        <v>223</v>
      </c>
      <c r="T32" s="123" t="n">
        <v>254</v>
      </c>
      <c r="U32" s="123" t="n">
        <v>177</v>
      </c>
      <c r="V32" s="123" t="n">
        <v>93</v>
      </c>
      <c r="W32" s="123" t="n">
        <v>78</v>
      </c>
      <c r="X32" s="123" t="s">
        <v>25</v>
      </c>
      <c r="Y32" s="123" t="n">
        <v>42</v>
      </c>
      <c r="Z32" s="123" t="n">
        <v>1</v>
      </c>
      <c r="AA32" s="123" t="n">
        <v>1</v>
      </c>
    </row>
    <row r="33" customFormat="false" ht="14.25" hidden="false" customHeight="fals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4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5.5" hidden="false" customHeight="true" outlineLevel="0" collapsed="false">
      <c r="C34" s="142" t="s">
        <v>147</v>
      </c>
      <c r="D34" s="128"/>
      <c r="E34" s="144" t="s">
        <v>148</v>
      </c>
      <c r="F34" s="144"/>
      <c r="G34" s="144"/>
      <c r="H34" s="144"/>
      <c r="I34" s="145" t="s">
        <v>149</v>
      </c>
      <c r="J34" s="145"/>
      <c r="K34" s="145"/>
      <c r="L34" s="145"/>
      <c r="M34" s="138"/>
      <c r="N34" s="123" t="n">
        <v>902</v>
      </c>
      <c r="O34" s="123" t="n">
        <v>20</v>
      </c>
      <c r="P34" s="123" t="n">
        <v>36</v>
      </c>
      <c r="Q34" s="123" t="n">
        <v>102</v>
      </c>
      <c r="R34" s="123" t="n">
        <v>140</v>
      </c>
      <c r="S34" s="123" t="n">
        <v>134</v>
      </c>
      <c r="T34" s="123" t="n">
        <v>158</v>
      </c>
      <c r="U34" s="123" t="n">
        <v>91</v>
      </c>
      <c r="V34" s="123" t="n">
        <v>75</v>
      </c>
      <c r="W34" s="123" t="n">
        <v>85</v>
      </c>
      <c r="X34" s="123" t="s">
        <v>25</v>
      </c>
      <c r="Y34" s="123" t="n">
        <v>61</v>
      </c>
      <c r="Z34" s="123" t="s">
        <v>25</v>
      </c>
      <c r="AA34" s="123" t="s">
        <v>25</v>
      </c>
    </row>
    <row r="35" customFormat="false" ht="14.25" hidden="false" customHeight="true" outlineLevel="0" collapsed="false">
      <c r="C35" s="128"/>
      <c r="D35" s="128"/>
      <c r="E35" s="146" t="s">
        <v>150</v>
      </c>
      <c r="F35" s="146"/>
      <c r="G35" s="146"/>
      <c r="H35" s="146"/>
      <c r="I35" s="147" t="s">
        <v>151</v>
      </c>
      <c r="J35" s="49"/>
      <c r="K35" s="49"/>
      <c r="L35" s="49"/>
      <c r="M35" s="138"/>
      <c r="N35" s="123" t="n">
        <v>944</v>
      </c>
      <c r="O35" s="123" t="n">
        <v>22</v>
      </c>
      <c r="P35" s="123" t="n">
        <v>29</v>
      </c>
      <c r="Q35" s="123" t="n">
        <v>108</v>
      </c>
      <c r="R35" s="123" t="n">
        <v>156</v>
      </c>
      <c r="S35" s="123" t="n">
        <v>155</v>
      </c>
      <c r="T35" s="123" t="n">
        <v>150</v>
      </c>
      <c r="U35" s="123" t="n">
        <v>101</v>
      </c>
      <c r="V35" s="123" t="n">
        <v>70</v>
      </c>
      <c r="W35" s="123" t="n">
        <v>100</v>
      </c>
      <c r="X35" s="123" t="s">
        <v>25</v>
      </c>
      <c r="Y35" s="123" t="n">
        <v>51</v>
      </c>
      <c r="Z35" s="123" t="n">
        <v>1</v>
      </c>
      <c r="AA35" s="123" t="n">
        <v>1</v>
      </c>
    </row>
    <row r="36" customFormat="false" ht="14.25" hidden="false" customHeight="false" outlineLevel="0" collapsed="false">
      <c r="C36" s="128"/>
      <c r="D36" s="128"/>
      <c r="E36" s="146" t="s">
        <v>152</v>
      </c>
      <c r="F36" s="146"/>
      <c r="G36" s="146"/>
      <c r="H36" s="146"/>
      <c r="I36" s="147" t="s">
        <v>153</v>
      </c>
      <c r="J36" s="49"/>
      <c r="K36" s="49"/>
      <c r="L36" s="49"/>
      <c r="M36" s="138"/>
      <c r="N36" s="123" t="n">
        <v>2013</v>
      </c>
      <c r="O36" s="123" t="n">
        <v>62</v>
      </c>
      <c r="P36" s="123" t="n">
        <v>62</v>
      </c>
      <c r="Q36" s="123" t="n">
        <v>243</v>
      </c>
      <c r="R36" s="123" t="n">
        <v>321</v>
      </c>
      <c r="S36" s="123" t="n">
        <v>264</v>
      </c>
      <c r="T36" s="123" t="n">
        <v>337</v>
      </c>
      <c r="U36" s="123" t="n">
        <v>262</v>
      </c>
      <c r="V36" s="123" t="n">
        <v>166</v>
      </c>
      <c r="W36" s="123" t="n">
        <v>218</v>
      </c>
      <c r="X36" s="123" t="s">
        <v>25</v>
      </c>
      <c r="Y36" s="123" t="n">
        <v>75</v>
      </c>
      <c r="Z36" s="123" t="s">
        <v>25</v>
      </c>
      <c r="AA36" s="123" t="n">
        <v>3</v>
      </c>
    </row>
    <row r="37" customFormat="false" ht="14.25" hidden="false" customHeight="false" outlineLevel="0" collapsed="false">
      <c r="C37" s="128"/>
      <c r="D37" s="128"/>
      <c r="E37" s="146" t="s">
        <v>154</v>
      </c>
      <c r="F37" s="146"/>
      <c r="G37" s="146"/>
      <c r="H37" s="146"/>
      <c r="I37" s="147" t="s">
        <v>155</v>
      </c>
      <c r="J37" s="49"/>
      <c r="K37" s="49"/>
      <c r="L37" s="49"/>
      <c r="M37" s="138"/>
      <c r="N37" s="123" t="n">
        <v>1088</v>
      </c>
      <c r="O37" s="123" t="n">
        <v>24</v>
      </c>
      <c r="P37" s="123" t="n">
        <v>26</v>
      </c>
      <c r="Q37" s="123" t="n">
        <v>124</v>
      </c>
      <c r="R37" s="123" t="n">
        <v>174</v>
      </c>
      <c r="S37" s="123" t="n">
        <v>137</v>
      </c>
      <c r="T37" s="123" t="n">
        <v>166</v>
      </c>
      <c r="U37" s="123" t="n">
        <v>153</v>
      </c>
      <c r="V37" s="123" t="n">
        <v>97</v>
      </c>
      <c r="W37" s="123" t="n">
        <v>143</v>
      </c>
      <c r="X37" s="123" t="s">
        <v>25</v>
      </c>
      <c r="Y37" s="123" t="n">
        <v>43</v>
      </c>
      <c r="Z37" s="123" t="s">
        <v>25</v>
      </c>
      <c r="AA37" s="123" t="n">
        <v>1</v>
      </c>
    </row>
    <row r="38" customFormat="false" ht="14.25" hidden="false" customHeight="false" outlineLevel="0" collapsed="false">
      <c r="C38" s="128"/>
      <c r="D38" s="128"/>
      <c r="E38" s="146" t="s">
        <v>156</v>
      </c>
      <c r="F38" s="146"/>
      <c r="G38" s="146"/>
      <c r="H38" s="146"/>
      <c r="I38" s="147" t="s">
        <v>157</v>
      </c>
      <c r="J38" s="49"/>
      <c r="K38" s="49"/>
      <c r="L38" s="49"/>
      <c r="M38" s="138"/>
      <c r="N38" s="123" t="n">
        <v>1158</v>
      </c>
      <c r="O38" s="123" t="n">
        <v>20</v>
      </c>
      <c r="P38" s="123" t="n">
        <v>37</v>
      </c>
      <c r="Q38" s="123" t="n">
        <v>132</v>
      </c>
      <c r="R38" s="123" t="n">
        <v>183</v>
      </c>
      <c r="S38" s="123" t="n">
        <v>162</v>
      </c>
      <c r="T38" s="123" t="n">
        <v>176</v>
      </c>
      <c r="U38" s="123" t="n">
        <v>160</v>
      </c>
      <c r="V38" s="123" t="n">
        <v>102</v>
      </c>
      <c r="W38" s="123" t="n">
        <v>149</v>
      </c>
      <c r="X38" s="123" t="s">
        <v>25</v>
      </c>
      <c r="Y38" s="123" t="n">
        <v>32</v>
      </c>
      <c r="Z38" s="123" t="n">
        <v>3</v>
      </c>
      <c r="AA38" s="123" t="n">
        <v>2</v>
      </c>
    </row>
    <row r="39" customFormat="false" ht="14.25" hidden="false" customHeight="false" outlineLevel="0" collapsed="false">
      <c r="C39" s="128"/>
      <c r="D39" s="128"/>
      <c r="E39" s="146" t="s">
        <v>158</v>
      </c>
      <c r="F39" s="146"/>
      <c r="G39" s="146"/>
      <c r="H39" s="146"/>
      <c r="I39" s="49" t="s">
        <v>159</v>
      </c>
      <c r="J39" s="49"/>
      <c r="K39" s="49"/>
      <c r="L39" s="49"/>
      <c r="M39" s="138"/>
      <c r="N39" s="123" t="n">
        <v>759</v>
      </c>
      <c r="O39" s="123" t="n">
        <v>7</v>
      </c>
      <c r="P39" s="123" t="n">
        <v>13</v>
      </c>
      <c r="Q39" s="123" t="n">
        <v>79</v>
      </c>
      <c r="R39" s="123" t="n">
        <v>98</v>
      </c>
      <c r="S39" s="123" t="n">
        <v>101</v>
      </c>
      <c r="T39" s="123" t="n">
        <v>134</v>
      </c>
      <c r="U39" s="123" t="n">
        <v>110</v>
      </c>
      <c r="V39" s="123" t="n">
        <v>84</v>
      </c>
      <c r="W39" s="123" t="n">
        <v>111</v>
      </c>
      <c r="X39" s="123" t="s">
        <v>25</v>
      </c>
      <c r="Y39" s="123" t="n">
        <v>22</v>
      </c>
      <c r="Z39" s="123" t="s">
        <v>25</v>
      </c>
      <c r="AA39" s="123" t="s">
        <v>25</v>
      </c>
    </row>
    <row r="40" customFormat="false" ht="14.25" hidden="false" customHeight="false" outlineLevel="0" collapsed="false">
      <c r="C40" s="128"/>
      <c r="D40" s="128"/>
      <c r="E40" s="148" t="s">
        <v>160</v>
      </c>
      <c r="F40" s="148"/>
      <c r="G40" s="148"/>
      <c r="H40" s="148"/>
      <c r="I40" s="49" t="s">
        <v>161</v>
      </c>
      <c r="J40" s="49"/>
      <c r="K40" s="49"/>
      <c r="L40" s="49"/>
      <c r="M40" s="138"/>
      <c r="N40" s="123" t="n">
        <v>243</v>
      </c>
      <c r="O40" s="123" t="n">
        <v>1</v>
      </c>
      <c r="P40" s="123" t="n">
        <v>5</v>
      </c>
      <c r="Q40" s="123" t="n">
        <v>27</v>
      </c>
      <c r="R40" s="123" t="n">
        <v>26</v>
      </c>
      <c r="S40" s="123" t="n">
        <v>20</v>
      </c>
      <c r="T40" s="123" t="n">
        <v>36</v>
      </c>
      <c r="U40" s="123" t="n">
        <v>45</v>
      </c>
      <c r="V40" s="123" t="n">
        <v>25</v>
      </c>
      <c r="W40" s="123" t="n">
        <v>55</v>
      </c>
      <c r="X40" s="123" t="s">
        <v>25</v>
      </c>
      <c r="Y40" s="123" t="n">
        <v>3</v>
      </c>
      <c r="Z40" s="123" t="s">
        <v>25</v>
      </c>
      <c r="AA40" s="123" t="s">
        <v>25</v>
      </c>
    </row>
    <row r="41" s="36" customFormat="true" ht="25.5" hidden="false" customHeight="true" outlineLevel="0" collapsed="false">
      <c r="C41" s="149"/>
      <c r="D41" s="149"/>
      <c r="E41" s="150" t="s">
        <v>162</v>
      </c>
      <c r="F41" s="150"/>
      <c r="G41" s="150"/>
      <c r="H41" s="150"/>
      <c r="I41" s="149" t="s">
        <v>163</v>
      </c>
      <c r="J41" s="149"/>
      <c r="K41" s="149"/>
      <c r="L41" s="149"/>
      <c r="M41" s="151"/>
      <c r="N41" s="127" t="n">
        <v>150</v>
      </c>
      <c r="O41" s="127" t="s">
        <v>25</v>
      </c>
      <c r="P41" s="127" t="n">
        <v>1</v>
      </c>
      <c r="Q41" s="127" t="n">
        <v>8</v>
      </c>
      <c r="R41" s="127" t="n">
        <v>16</v>
      </c>
      <c r="S41" s="127" t="n">
        <v>15</v>
      </c>
      <c r="T41" s="127" t="n">
        <v>22</v>
      </c>
      <c r="U41" s="127" t="n">
        <v>16</v>
      </c>
      <c r="V41" s="127" t="n">
        <v>25</v>
      </c>
      <c r="W41" s="127" t="n">
        <v>45</v>
      </c>
      <c r="X41" s="127" t="s">
        <v>25</v>
      </c>
      <c r="Y41" s="127" t="n">
        <v>2</v>
      </c>
      <c r="Z41" s="127" t="s">
        <v>25</v>
      </c>
      <c r="AA41" s="127" t="s">
        <v>25</v>
      </c>
    </row>
    <row r="42" s="128" customFormat="true" ht="27" hidden="false" customHeight="true" outlineLevel="0" collapsed="false">
      <c r="C42" s="145" t="s">
        <v>164</v>
      </c>
      <c r="D42" s="145"/>
      <c r="E42" s="152"/>
      <c r="F42" s="152"/>
      <c r="G42" s="152"/>
      <c r="H42" s="152"/>
      <c r="I42" s="145"/>
      <c r="J42" s="145"/>
      <c r="K42" s="145"/>
      <c r="L42" s="145"/>
      <c r="M42" s="138"/>
      <c r="N42" s="123" t="n">
        <v>386</v>
      </c>
      <c r="O42" s="123" t="n">
        <v>0</v>
      </c>
      <c r="P42" s="123" t="n">
        <v>3</v>
      </c>
      <c r="Q42" s="123" t="n">
        <v>11</v>
      </c>
      <c r="R42" s="123" t="n">
        <v>23</v>
      </c>
      <c r="S42" s="123" t="n">
        <v>12</v>
      </c>
      <c r="T42" s="123" t="n">
        <v>36</v>
      </c>
      <c r="U42" s="123" t="n">
        <v>11</v>
      </c>
      <c r="V42" s="123" t="n">
        <v>12</v>
      </c>
      <c r="W42" s="123" t="n">
        <v>8</v>
      </c>
      <c r="X42" s="123" t="n">
        <v>0</v>
      </c>
      <c r="Y42" s="123" t="n">
        <v>266</v>
      </c>
      <c r="Z42" s="123" t="n">
        <v>0</v>
      </c>
      <c r="AA42" s="123" t="n">
        <v>4</v>
      </c>
    </row>
    <row r="43" s="36" customFormat="true" ht="6" hidden="false" customHeight="true" outlineLevel="0" collapsed="false">
      <c r="C43" s="153"/>
      <c r="D43" s="153"/>
      <c r="E43" s="154"/>
      <c r="F43" s="154"/>
      <c r="G43" s="154"/>
      <c r="H43" s="154"/>
      <c r="I43" s="153"/>
      <c r="J43" s="153"/>
      <c r="K43" s="153"/>
      <c r="L43" s="153"/>
      <c r="M43" s="155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</row>
    <row r="44" s="36" customFormat="true" ht="4.5" hidden="false" customHeight="true" outlineLevel="0" collapsed="false">
      <c r="C44" s="149"/>
      <c r="D44" s="149"/>
      <c r="E44" s="157"/>
      <c r="F44" s="157"/>
      <c r="G44" s="157"/>
      <c r="H44" s="157"/>
      <c r="I44" s="149"/>
      <c r="J44" s="149"/>
      <c r="K44" s="149"/>
      <c r="L44" s="149"/>
      <c r="M44" s="15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</row>
    <row r="45" s="36" customFormat="true" ht="3.75" hidden="false" customHeight="true" outlineLevel="0" collapsed="false"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5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</row>
    <row r="46" customFormat="false" ht="15" hidden="false" customHeight="true" outlineLevel="0" collapsed="false">
      <c r="C46" s="159" t="s">
        <v>165</v>
      </c>
      <c r="D46" s="36"/>
      <c r="E46" s="36"/>
      <c r="F46" s="36"/>
      <c r="G46" s="36"/>
      <c r="H46" s="36"/>
      <c r="I46" s="36"/>
      <c r="J46" s="36"/>
      <c r="K46" s="36"/>
      <c r="L46" s="36"/>
    </row>
    <row r="47" customFormat="false" ht="14.25" hidden="false" customHeight="false" outlineLevel="0" collapsed="false">
      <c r="C47" s="36"/>
      <c r="D47" s="36"/>
      <c r="E47" s="36"/>
      <c r="F47" s="36"/>
      <c r="G47" s="36"/>
      <c r="H47" s="36"/>
      <c r="I47" s="36"/>
      <c r="J47" s="36"/>
      <c r="K47" s="36"/>
      <c r="L47" s="36"/>
    </row>
    <row r="48" customFormat="false" ht="14.2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</sheetData>
  <mergeCells count="22">
    <mergeCell ref="C1:AA1"/>
    <mergeCell ref="C2:AA2"/>
    <mergeCell ref="C4:M4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C20:M20"/>
    <mergeCell ref="C29:M29"/>
    <mergeCell ref="E34:H34"/>
    <mergeCell ref="E35:H35"/>
    <mergeCell ref="E36:H36"/>
    <mergeCell ref="E37:H37"/>
    <mergeCell ref="E38:H38"/>
    <mergeCell ref="E39:H39"/>
    <mergeCell ref="E40:H40"/>
    <mergeCell ref="E41:H4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4.63"/>
    <col collapsed="false" customWidth="true" hidden="false" outlineLevel="0" max="16" min="3" style="1" width="11.5"/>
    <col collapsed="false" customWidth="true" hidden="false" outlineLevel="0" max="17" min="17" style="1" width="10.25"/>
    <col collapsed="false" customWidth="true" hidden="false" outlineLevel="0" max="18" min="18" style="1" width="1.63"/>
    <col collapsed="false" customWidth="false" hidden="false" outlineLevel="0" max="16384" min="19" style="1" width="9"/>
  </cols>
  <sheetData>
    <row r="1" s="3" customFormat="true" ht="21" hidden="false" customHeight="true" outlineLevel="0" collapsed="false">
      <c r="B1" s="117" t="s">
        <v>120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</row>
    <row r="2" s="3" customFormat="true" ht="23.25" hidden="false" customHeight="true" outlineLevel="0" collapsed="false">
      <c r="B2" s="129" t="s">
        <v>166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</row>
    <row r="3" s="3" customFormat="true" ht="6" hidden="false" customHeight="true" outlineLevel="0" collapsed="false"/>
    <row r="4" s="3" customFormat="true" ht="31.5" hidden="false" customHeight="true" outlineLevel="0" collapsed="false">
      <c r="B4" s="118" t="s">
        <v>3</v>
      </c>
      <c r="C4" s="160" t="s">
        <v>4</v>
      </c>
      <c r="D4" s="161" t="s">
        <v>167</v>
      </c>
      <c r="E4" s="161"/>
      <c r="F4" s="162" t="s">
        <v>168</v>
      </c>
      <c r="G4" s="162"/>
      <c r="H4" s="163" t="s">
        <v>169</v>
      </c>
      <c r="I4" s="163"/>
      <c r="J4" s="164" t="s">
        <v>170</v>
      </c>
      <c r="K4" s="164"/>
      <c r="L4" s="164"/>
      <c r="M4" s="164"/>
      <c r="N4" s="164"/>
      <c r="O4" s="164"/>
      <c r="P4" s="164"/>
      <c r="Q4" s="122" t="s">
        <v>171</v>
      </c>
    </row>
    <row r="5" s="3" customFormat="true" ht="31.5" hidden="false" customHeight="true" outlineLevel="0" collapsed="false">
      <c r="B5" s="118"/>
      <c r="C5" s="160"/>
      <c r="D5" s="30" t="s">
        <v>126</v>
      </c>
      <c r="E5" s="25" t="s">
        <v>127</v>
      </c>
      <c r="F5" s="165" t="s">
        <v>126</v>
      </c>
      <c r="G5" s="25" t="s">
        <v>127</v>
      </c>
      <c r="H5" s="30" t="s">
        <v>126</v>
      </c>
      <c r="I5" s="30" t="s">
        <v>127</v>
      </c>
      <c r="J5" s="166" t="s">
        <v>172</v>
      </c>
      <c r="K5" s="166" t="s">
        <v>173</v>
      </c>
      <c r="L5" s="166" t="s">
        <v>174</v>
      </c>
      <c r="M5" s="167" t="s">
        <v>175</v>
      </c>
      <c r="N5" s="167" t="s">
        <v>176</v>
      </c>
      <c r="O5" s="167" t="s">
        <v>177</v>
      </c>
      <c r="P5" s="168" t="s">
        <v>178</v>
      </c>
      <c r="Q5" s="122"/>
      <c r="R5" s="169"/>
      <c r="S5" s="169"/>
      <c r="T5" s="169"/>
      <c r="U5" s="169"/>
    </row>
    <row r="6" customFormat="false" ht="20.25" hidden="false" customHeight="true" outlineLevel="0" collapsed="false">
      <c r="B6" s="32" t="s">
        <v>179</v>
      </c>
      <c r="C6" s="123" t="n">
        <v>7257</v>
      </c>
      <c r="D6" s="123" t="n">
        <v>4508</v>
      </c>
      <c r="E6" s="123" t="n">
        <v>2749</v>
      </c>
      <c r="F6" s="123" t="n">
        <v>1189</v>
      </c>
      <c r="G6" s="123" t="n">
        <v>278</v>
      </c>
      <c r="H6" s="123" t="n">
        <v>1145</v>
      </c>
      <c r="I6" s="123" t="n">
        <v>1085</v>
      </c>
      <c r="J6" s="123" t="n">
        <v>91</v>
      </c>
      <c r="K6" s="123" t="n">
        <v>1161</v>
      </c>
      <c r="L6" s="123" t="n">
        <v>1099</v>
      </c>
      <c r="M6" s="123" t="n">
        <v>1002</v>
      </c>
      <c r="N6" s="123" t="n">
        <v>1415</v>
      </c>
      <c r="O6" s="123" t="n">
        <v>1595</v>
      </c>
      <c r="P6" s="123" t="n">
        <v>894</v>
      </c>
      <c r="Q6" s="170" t="n">
        <v>59.2879977952322</v>
      </c>
      <c r="R6" s="58"/>
      <c r="S6" s="58"/>
      <c r="T6" s="58"/>
      <c r="U6" s="58"/>
    </row>
    <row r="7" customFormat="false" ht="20.25" hidden="false" customHeight="true" outlineLevel="0" collapsed="false">
      <c r="B7" s="32" t="s">
        <v>26</v>
      </c>
      <c r="C7" s="123" t="n">
        <v>736</v>
      </c>
      <c r="D7" s="123" t="n">
        <v>510</v>
      </c>
      <c r="E7" s="123" t="n">
        <v>226</v>
      </c>
      <c r="F7" s="123" t="n">
        <v>145</v>
      </c>
      <c r="G7" s="123" t="n">
        <v>24</v>
      </c>
      <c r="H7" s="123" t="n">
        <v>166</v>
      </c>
      <c r="I7" s="123" t="n">
        <v>88</v>
      </c>
      <c r="J7" s="123" t="n">
        <v>10</v>
      </c>
      <c r="K7" s="123" t="n">
        <v>136</v>
      </c>
      <c r="L7" s="123" t="n">
        <v>142</v>
      </c>
      <c r="M7" s="123" t="n">
        <v>135</v>
      </c>
      <c r="N7" s="123" t="n">
        <v>149</v>
      </c>
      <c r="O7" s="123" t="n">
        <v>111</v>
      </c>
      <c r="P7" s="123" t="n">
        <v>53</v>
      </c>
      <c r="Q7" s="170" t="n">
        <v>57.2092391304348</v>
      </c>
      <c r="R7" s="58"/>
      <c r="S7" s="58"/>
      <c r="T7" s="58"/>
      <c r="U7" s="58"/>
    </row>
    <row r="8" customFormat="false" ht="14.25" hidden="false" customHeight="false" outlineLevel="0" collapsed="false">
      <c r="B8" s="32" t="s">
        <v>27</v>
      </c>
      <c r="C8" s="123" t="n">
        <v>174</v>
      </c>
      <c r="D8" s="123" t="n">
        <v>121</v>
      </c>
      <c r="E8" s="123" t="n">
        <v>53</v>
      </c>
      <c r="F8" s="123" t="n">
        <v>34</v>
      </c>
      <c r="G8" s="123" t="n">
        <v>7</v>
      </c>
      <c r="H8" s="123" t="n">
        <v>31</v>
      </c>
      <c r="I8" s="123" t="n">
        <v>22</v>
      </c>
      <c r="J8" s="123" t="n">
        <v>3</v>
      </c>
      <c r="K8" s="123" t="n">
        <v>29</v>
      </c>
      <c r="L8" s="123" t="n">
        <v>17</v>
      </c>
      <c r="M8" s="123" t="n">
        <v>25</v>
      </c>
      <c r="N8" s="123" t="n">
        <v>34</v>
      </c>
      <c r="O8" s="123" t="n">
        <v>45</v>
      </c>
      <c r="P8" s="123" t="n">
        <v>21</v>
      </c>
      <c r="Q8" s="170" t="n">
        <v>59.683908045977</v>
      </c>
      <c r="R8" s="58"/>
      <c r="S8" s="58"/>
      <c r="T8" s="58"/>
      <c r="U8" s="58"/>
    </row>
    <row r="9" customFormat="false" ht="14.25" hidden="false" customHeight="false" outlineLevel="0" collapsed="false">
      <c r="B9" s="32" t="s">
        <v>28</v>
      </c>
      <c r="C9" s="123" t="n">
        <v>128</v>
      </c>
      <c r="D9" s="123" t="n">
        <v>74</v>
      </c>
      <c r="E9" s="123" t="n">
        <v>54</v>
      </c>
      <c r="F9" s="123" t="n">
        <v>28</v>
      </c>
      <c r="G9" s="123" t="n">
        <v>5</v>
      </c>
      <c r="H9" s="123" t="n">
        <v>18</v>
      </c>
      <c r="I9" s="123" t="n">
        <v>17</v>
      </c>
      <c r="J9" s="123" t="s">
        <v>25</v>
      </c>
      <c r="K9" s="123" t="n">
        <v>27</v>
      </c>
      <c r="L9" s="123" t="n">
        <v>13</v>
      </c>
      <c r="M9" s="123" t="n">
        <v>16</v>
      </c>
      <c r="N9" s="123" t="n">
        <v>24</v>
      </c>
      <c r="O9" s="123" t="n">
        <v>31</v>
      </c>
      <c r="P9" s="123" t="n">
        <v>17</v>
      </c>
      <c r="Q9" s="170" t="n">
        <v>59.609375</v>
      </c>
      <c r="R9" s="58"/>
      <c r="S9" s="58"/>
      <c r="T9" s="58"/>
      <c r="U9" s="58"/>
    </row>
    <row r="10" customFormat="false" ht="14.25" hidden="false" customHeight="false" outlineLevel="0" collapsed="false">
      <c r="B10" s="32" t="s">
        <v>29</v>
      </c>
      <c r="C10" s="123" t="n">
        <v>157</v>
      </c>
      <c r="D10" s="123" t="n">
        <v>96</v>
      </c>
      <c r="E10" s="123" t="n">
        <v>61</v>
      </c>
      <c r="F10" s="123" t="n">
        <v>36</v>
      </c>
      <c r="G10" s="123" t="n">
        <v>2</v>
      </c>
      <c r="H10" s="123" t="n">
        <v>23</v>
      </c>
      <c r="I10" s="123" t="n">
        <v>20</v>
      </c>
      <c r="J10" s="123" t="n">
        <v>2</v>
      </c>
      <c r="K10" s="123" t="n">
        <v>26</v>
      </c>
      <c r="L10" s="123" t="n">
        <v>17</v>
      </c>
      <c r="M10" s="123" t="n">
        <v>22</v>
      </c>
      <c r="N10" s="123" t="n">
        <v>34</v>
      </c>
      <c r="O10" s="123" t="n">
        <v>37</v>
      </c>
      <c r="P10" s="123" t="n">
        <v>19</v>
      </c>
      <c r="Q10" s="170" t="n">
        <v>59.6178343949045</v>
      </c>
      <c r="R10" s="58"/>
      <c r="S10" s="58"/>
      <c r="T10" s="58"/>
      <c r="U10" s="58"/>
    </row>
    <row r="11" customFormat="false" ht="14.25" hidden="false" customHeight="false" outlineLevel="0" collapsed="false">
      <c r="B11" s="32" t="s">
        <v>30</v>
      </c>
      <c r="C11" s="123" t="n">
        <v>100</v>
      </c>
      <c r="D11" s="123" t="n">
        <v>65</v>
      </c>
      <c r="E11" s="123" t="n">
        <v>35</v>
      </c>
      <c r="F11" s="123" t="n">
        <v>20</v>
      </c>
      <c r="G11" s="123" t="n">
        <v>3</v>
      </c>
      <c r="H11" s="123" t="n">
        <v>22</v>
      </c>
      <c r="I11" s="123" t="n">
        <v>12</v>
      </c>
      <c r="J11" s="123" t="n">
        <v>1</v>
      </c>
      <c r="K11" s="123" t="n">
        <v>14</v>
      </c>
      <c r="L11" s="123" t="n">
        <v>18</v>
      </c>
      <c r="M11" s="123" t="n">
        <v>15</v>
      </c>
      <c r="N11" s="123" t="n">
        <v>14</v>
      </c>
      <c r="O11" s="123" t="n">
        <v>25</v>
      </c>
      <c r="P11" s="123" t="n">
        <v>13</v>
      </c>
      <c r="Q11" s="170" t="n">
        <v>59.44</v>
      </c>
      <c r="R11" s="58"/>
      <c r="S11" s="58"/>
      <c r="T11" s="58"/>
      <c r="U11" s="58"/>
    </row>
    <row r="12" customFormat="false" ht="20.25" hidden="false" customHeight="true" outlineLevel="0" collapsed="false">
      <c r="B12" s="32" t="s">
        <v>31</v>
      </c>
      <c r="C12" s="123" t="n">
        <v>147</v>
      </c>
      <c r="D12" s="123" t="n">
        <v>88</v>
      </c>
      <c r="E12" s="123" t="n">
        <v>59</v>
      </c>
      <c r="F12" s="123" t="n">
        <v>23</v>
      </c>
      <c r="G12" s="123" t="n">
        <v>6</v>
      </c>
      <c r="H12" s="123" t="n">
        <v>22</v>
      </c>
      <c r="I12" s="123" t="n">
        <v>25</v>
      </c>
      <c r="J12" s="123" t="n">
        <v>4</v>
      </c>
      <c r="K12" s="123" t="n">
        <v>30</v>
      </c>
      <c r="L12" s="123" t="n">
        <v>17</v>
      </c>
      <c r="M12" s="123" t="n">
        <v>16</v>
      </c>
      <c r="N12" s="123" t="n">
        <v>34</v>
      </c>
      <c r="O12" s="123" t="n">
        <v>32</v>
      </c>
      <c r="P12" s="123" t="n">
        <v>14</v>
      </c>
      <c r="Q12" s="170" t="n">
        <v>58.4285714285714</v>
      </c>
      <c r="R12" s="58"/>
      <c r="S12" s="58"/>
      <c r="T12" s="58"/>
      <c r="U12" s="58"/>
    </row>
    <row r="13" customFormat="false" ht="14.25" hidden="false" customHeight="false" outlineLevel="0" collapsed="false">
      <c r="B13" s="32" t="s">
        <v>32</v>
      </c>
      <c r="C13" s="123" t="n">
        <v>238</v>
      </c>
      <c r="D13" s="123" t="n">
        <v>150</v>
      </c>
      <c r="E13" s="123" t="n">
        <v>88</v>
      </c>
      <c r="F13" s="123" t="n">
        <v>40</v>
      </c>
      <c r="G13" s="123" t="n">
        <v>9</v>
      </c>
      <c r="H13" s="123" t="n">
        <v>49</v>
      </c>
      <c r="I13" s="123" t="n">
        <v>32</v>
      </c>
      <c r="J13" s="123" t="n">
        <v>9</v>
      </c>
      <c r="K13" s="123" t="n">
        <v>36</v>
      </c>
      <c r="L13" s="123" t="n">
        <v>39</v>
      </c>
      <c r="M13" s="123" t="n">
        <v>41</v>
      </c>
      <c r="N13" s="123" t="n">
        <v>57</v>
      </c>
      <c r="O13" s="123" t="n">
        <v>37</v>
      </c>
      <c r="P13" s="123" t="n">
        <v>19</v>
      </c>
      <c r="Q13" s="170" t="n">
        <v>57.7899159663866</v>
      </c>
      <c r="R13" s="58"/>
      <c r="S13" s="58"/>
      <c r="T13" s="58"/>
      <c r="U13" s="58"/>
    </row>
    <row r="14" customFormat="false" ht="14.25" hidden="false" customHeight="false" outlineLevel="0" collapsed="false">
      <c r="B14" s="32" t="s">
        <v>33</v>
      </c>
      <c r="C14" s="123" t="n">
        <v>177</v>
      </c>
      <c r="D14" s="123" t="n">
        <v>115</v>
      </c>
      <c r="E14" s="123" t="n">
        <v>62</v>
      </c>
      <c r="F14" s="123" t="n">
        <v>26</v>
      </c>
      <c r="G14" s="123" t="n">
        <v>9</v>
      </c>
      <c r="H14" s="123" t="n">
        <v>26</v>
      </c>
      <c r="I14" s="123" t="n">
        <v>25</v>
      </c>
      <c r="J14" s="123" t="s">
        <v>25</v>
      </c>
      <c r="K14" s="123" t="n">
        <v>27</v>
      </c>
      <c r="L14" s="123" t="n">
        <v>21</v>
      </c>
      <c r="M14" s="123" t="n">
        <v>21</v>
      </c>
      <c r="N14" s="123" t="n">
        <v>40</v>
      </c>
      <c r="O14" s="123" t="n">
        <v>46</v>
      </c>
      <c r="P14" s="123" t="n">
        <v>22</v>
      </c>
      <c r="Q14" s="170" t="n">
        <v>60.2824858757062</v>
      </c>
      <c r="R14" s="58"/>
      <c r="S14" s="58"/>
      <c r="T14" s="58"/>
      <c r="U14" s="58"/>
    </row>
    <row r="15" customFormat="false" ht="14.25" hidden="false" customHeight="false" outlineLevel="0" collapsed="false">
      <c r="B15" s="32" t="s">
        <v>34</v>
      </c>
      <c r="C15" s="123" t="n">
        <v>112</v>
      </c>
      <c r="D15" s="123" t="n">
        <v>70</v>
      </c>
      <c r="E15" s="123" t="n">
        <v>42</v>
      </c>
      <c r="F15" s="123" t="n">
        <v>20</v>
      </c>
      <c r="G15" s="123" t="n">
        <v>2</v>
      </c>
      <c r="H15" s="123" t="n">
        <v>23</v>
      </c>
      <c r="I15" s="123" t="n">
        <v>14</v>
      </c>
      <c r="J15" s="123" t="n">
        <v>1</v>
      </c>
      <c r="K15" s="123" t="n">
        <v>20</v>
      </c>
      <c r="L15" s="123" t="n">
        <v>16</v>
      </c>
      <c r="M15" s="123" t="n">
        <v>20</v>
      </c>
      <c r="N15" s="123" t="n">
        <v>24</v>
      </c>
      <c r="O15" s="123" t="n">
        <v>22</v>
      </c>
      <c r="P15" s="123" t="n">
        <v>9</v>
      </c>
      <c r="Q15" s="170" t="n">
        <v>58.5178571428571</v>
      </c>
      <c r="R15" s="58"/>
      <c r="S15" s="58"/>
      <c r="T15" s="58"/>
      <c r="U15" s="58"/>
    </row>
    <row r="16" customFormat="false" ht="14.25" hidden="false" customHeight="false" outlineLevel="0" collapsed="false">
      <c r="B16" s="32" t="s">
        <v>35</v>
      </c>
      <c r="C16" s="123" t="n">
        <v>153</v>
      </c>
      <c r="D16" s="123" t="n">
        <v>110</v>
      </c>
      <c r="E16" s="123" t="n">
        <v>43</v>
      </c>
      <c r="F16" s="123" t="n">
        <v>28</v>
      </c>
      <c r="G16" s="123" t="n">
        <v>4</v>
      </c>
      <c r="H16" s="123" t="n">
        <v>29</v>
      </c>
      <c r="I16" s="123" t="n">
        <v>20</v>
      </c>
      <c r="J16" s="123" t="n">
        <v>3</v>
      </c>
      <c r="K16" s="123" t="n">
        <v>21</v>
      </c>
      <c r="L16" s="123" t="n">
        <v>15</v>
      </c>
      <c r="M16" s="123" t="n">
        <v>25</v>
      </c>
      <c r="N16" s="123" t="n">
        <v>38</v>
      </c>
      <c r="O16" s="123" t="n">
        <v>37</v>
      </c>
      <c r="P16" s="123" t="n">
        <v>14</v>
      </c>
      <c r="Q16" s="170" t="n">
        <v>59.9542483660131</v>
      </c>
      <c r="R16" s="58"/>
      <c r="S16" s="58"/>
      <c r="T16" s="58"/>
      <c r="U16" s="58"/>
    </row>
    <row r="17" customFormat="false" ht="20.25" hidden="false" customHeight="true" outlineLevel="0" collapsed="false">
      <c r="B17" s="32" t="s">
        <v>36</v>
      </c>
      <c r="C17" s="123" t="n">
        <v>260</v>
      </c>
      <c r="D17" s="123" t="n">
        <v>156</v>
      </c>
      <c r="E17" s="123" t="n">
        <v>104</v>
      </c>
      <c r="F17" s="123" t="n">
        <v>34</v>
      </c>
      <c r="G17" s="123" t="n">
        <v>9</v>
      </c>
      <c r="H17" s="123" t="n">
        <v>36</v>
      </c>
      <c r="I17" s="123" t="n">
        <v>43</v>
      </c>
      <c r="J17" s="123" t="n">
        <v>2</v>
      </c>
      <c r="K17" s="123" t="n">
        <v>37</v>
      </c>
      <c r="L17" s="123" t="n">
        <v>42</v>
      </c>
      <c r="M17" s="123" t="n">
        <v>34</v>
      </c>
      <c r="N17" s="123" t="n">
        <v>46</v>
      </c>
      <c r="O17" s="123" t="n">
        <v>68</v>
      </c>
      <c r="P17" s="123" t="n">
        <v>31</v>
      </c>
      <c r="Q17" s="170" t="n">
        <v>59.7692307692308</v>
      </c>
      <c r="R17" s="58"/>
      <c r="S17" s="58"/>
      <c r="T17" s="58"/>
      <c r="U17" s="58"/>
    </row>
    <row r="18" customFormat="false" ht="14.25" hidden="false" customHeight="false" outlineLevel="0" collapsed="false">
      <c r="B18" s="32" t="s">
        <v>37</v>
      </c>
      <c r="C18" s="123" t="n">
        <v>233</v>
      </c>
      <c r="D18" s="123" t="n">
        <v>151</v>
      </c>
      <c r="E18" s="123" t="n">
        <v>82</v>
      </c>
      <c r="F18" s="123" t="n">
        <v>26</v>
      </c>
      <c r="G18" s="123" t="n">
        <v>15</v>
      </c>
      <c r="H18" s="123" t="n">
        <v>36</v>
      </c>
      <c r="I18" s="123" t="n">
        <v>38</v>
      </c>
      <c r="J18" s="123" t="n">
        <v>2</v>
      </c>
      <c r="K18" s="123" t="n">
        <v>36</v>
      </c>
      <c r="L18" s="123" t="n">
        <v>30</v>
      </c>
      <c r="M18" s="123" t="n">
        <v>22</v>
      </c>
      <c r="N18" s="123" t="n">
        <v>49</v>
      </c>
      <c r="O18" s="123" t="n">
        <v>67</v>
      </c>
      <c r="P18" s="123" t="n">
        <v>27</v>
      </c>
      <c r="Q18" s="170" t="n">
        <v>60.1931330472103</v>
      </c>
      <c r="R18" s="58"/>
      <c r="S18" s="58"/>
      <c r="T18" s="58"/>
      <c r="U18" s="58"/>
    </row>
    <row r="19" customFormat="false" ht="14.25" hidden="false" customHeight="false" outlineLevel="0" collapsed="false">
      <c r="B19" s="32" t="s">
        <v>38</v>
      </c>
      <c r="C19" s="123" t="n">
        <v>257</v>
      </c>
      <c r="D19" s="123" t="n">
        <v>168</v>
      </c>
      <c r="E19" s="123" t="n">
        <v>89</v>
      </c>
      <c r="F19" s="123" t="n">
        <v>39</v>
      </c>
      <c r="G19" s="123" t="n">
        <v>11</v>
      </c>
      <c r="H19" s="123" t="n">
        <v>46</v>
      </c>
      <c r="I19" s="123" t="n">
        <v>34</v>
      </c>
      <c r="J19" s="123" t="n">
        <v>1</v>
      </c>
      <c r="K19" s="123" t="n">
        <v>28</v>
      </c>
      <c r="L19" s="123" t="n">
        <v>41</v>
      </c>
      <c r="M19" s="123" t="n">
        <v>42</v>
      </c>
      <c r="N19" s="123" t="n">
        <v>42</v>
      </c>
      <c r="O19" s="123" t="n">
        <v>63</v>
      </c>
      <c r="P19" s="123" t="n">
        <v>40</v>
      </c>
      <c r="Q19" s="170" t="n">
        <v>60.6887159533074</v>
      </c>
      <c r="R19" s="58"/>
      <c r="S19" s="58"/>
      <c r="T19" s="58"/>
      <c r="U19" s="58"/>
    </row>
    <row r="20" customFormat="false" ht="14.25" hidden="false" customHeight="false" outlineLevel="0" collapsed="false">
      <c r="B20" s="32" t="s">
        <v>39</v>
      </c>
      <c r="C20" s="123" t="n">
        <v>134</v>
      </c>
      <c r="D20" s="123" t="n">
        <v>74</v>
      </c>
      <c r="E20" s="123" t="n">
        <v>60</v>
      </c>
      <c r="F20" s="123" t="n">
        <v>23</v>
      </c>
      <c r="G20" s="123" t="n">
        <v>4</v>
      </c>
      <c r="H20" s="123" t="n">
        <v>20</v>
      </c>
      <c r="I20" s="123" t="n">
        <v>21</v>
      </c>
      <c r="J20" s="123" t="s">
        <v>25</v>
      </c>
      <c r="K20" s="123" t="n">
        <v>19</v>
      </c>
      <c r="L20" s="123" t="n">
        <v>22</v>
      </c>
      <c r="M20" s="123" t="n">
        <v>14</v>
      </c>
      <c r="N20" s="123" t="n">
        <v>31</v>
      </c>
      <c r="O20" s="123" t="n">
        <v>30</v>
      </c>
      <c r="P20" s="123" t="n">
        <v>18</v>
      </c>
      <c r="Q20" s="170" t="n">
        <v>59.955223880597</v>
      </c>
      <c r="R20" s="58"/>
      <c r="S20" s="58"/>
      <c r="T20" s="58"/>
      <c r="U20" s="58"/>
    </row>
    <row r="21" customFormat="false" ht="14.25" hidden="false" customHeight="false" outlineLevel="0" collapsed="false">
      <c r="B21" s="32" t="s">
        <v>40</v>
      </c>
      <c r="C21" s="123" t="n">
        <v>123</v>
      </c>
      <c r="D21" s="123" t="n">
        <v>71</v>
      </c>
      <c r="E21" s="123" t="n">
        <v>52</v>
      </c>
      <c r="F21" s="123" t="n">
        <v>17</v>
      </c>
      <c r="G21" s="123" t="n">
        <v>3</v>
      </c>
      <c r="H21" s="123" t="n">
        <v>16</v>
      </c>
      <c r="I21" s="123" t="n">
        <v>18</v>
      </c>
      <c r="J21" s="123" t="n">
        <v>2</v>
      </c>
      <c r="K21" s="123" t="n">
        <v>15</v>
      </c>
      <c r="L21" s="123" t="n">
        <v>23</v>
      </c>
      <c r="M21" s="123" t="n">
        <v>24</v>
      </c>
      <c r="N21" s="123" t="n">
        <v>22</v>
      </c>
      <c r="O21" s="123" t="n">
        <v>20</v>
      </c>
      <c r="P21" s="123" t="n">
        <v>17</v>
      </c>
      <c r="Q21" s="170" t="n">
        <v>59.1869918699187</v>
      </c>
      <c r="R21" s="58"/>
      <c r="S21" s="58"/>
      <c r="T21" s="58"/>
      <c r="U21" s="58"/>
    </row>
    <row r="22" customFormat="false" ht="20.25" hidden="false" customHeight="true" outlineLevel="0" collapsed="false">
      <c r="B22" s="32" t="s">
        <v>41</v>
      </c>
      <c r="C22" s="123" t="n">
        <v>60</v>
      </c>
      <c r="D22" s="123" t="n">
        <v>38</v>
      </c>
      <c r="E22" s="123" t="n">
        <v>22</v>
      </c>
      <c r="F22" s="123" t="n">
        <v>7</v>
      </c>
      <c r="G22" s="123" t="n">
        <v>2</v>
      </c>
      <c r="H22" s="123" t="n">
        <v>9</v>
      </c>
      <c r="I22" s="123" t="n">
        <v>6</v>
      </c>
      <c r="J22" s="123" t="n">
        <v>1</v>
      </c>
      <c r="K22" s="123" t="n">
        <v>8</v>
      </c>
      <c r="L22" s="123" t="n">
        <v>5</v>
      </c>
      <c r="M22" s="123" t="n">
        <v>10</v>
      </c>
      <c r="N22" s="123" t="n">
        <v>12</v>
      </c>
      <c r="O22" s="123" t="n">
        <v>15</v>
      </c>
      <c r="P22" s="123" t="n">
        <v>9</v>
      </c>
      <c r="Q22" s="170" t="n">
        <v>60.3666666666667</v>
      </c>
      <c r="R22" s="58"/>
      <c r="S22" s="58"/>
      <c r="T22" s="58"/>
      <c r="U22" s="58"/>
    </row>
    <row r="23" customFormat="false" ht="14.25" hidden="false" customHeight="false" outlineLevel="0" collapsed="false">
      <c r="B23" s="32" t="s">
        <v>42</v>
      </c>
      <c r="C23" s="123" t="n">
        <v>80</v>
      </c>
      <c r="D23" s="123" t="n">
        <v>50</v>
      </c>
      <c r="E23" s="123" t="n">
        <v>30</v>
      </c>
      <c r="F23" s="123" t="n">
        <v>12</v>
      </c>
      <c r="G23" s="123" t="n">
        <v>3</v>
      </c>
      <c r="H23" s="123" t="n">
        <v>9</v>
      </c>
      <c r="I23" s="123" t="n">
        <v>10</v>
      </c>
      <c r="J23" s="123" t="n">
        <v>1</v>
      </c>
      <c r="K23" s="123" t="n">
        <v>12</v>
      </c>
      <c r="L23" s="123" t="n">
        <v>7</v>
      </c>
      <c r="M23" s="123" t="n">
        <v>7</v>
      </c>
      <c r="N23" s="123" t="n">
        <v>22</v>
      </c>
      <c r="O23" s="123" t="n">
        <v>25</v>
      </c>
      <c r="P23" s="123" t="n">
        <v>6</v>
      </c>
      <c r="Q23" s="170" t="n">
        <v>60.5125</v>
      </c>
      <c r="R23" s="58"/>
      <c r="S23" s="58"/>
      <c r="T23" s="58"/>
      <c r="U23" s="58"/>
    </row>
    <row r="24" customFormat="false" ht="14.25" hidden="false" customHeight="false" outlineLevel="0" collapsed="false">
      <c r="B24" s="32" t="s">
        <v>43</v>
      </c>
      <c r="C24" s="123" t="n">
        <v>71</v>
      </c>
      <c r="D24" s="123" t="n">
        <v>45</v>
      </c>
      <c r="E24" s="123" t="n">
        <v>26</v>
      </c>
      <c r="F24" s="123" t="n">
        <v>15</v>
      </c>
      <c r="G24" s="123" t="n">
        <v>1</v>
      </c>
      <c r="H24" s="123" t="n">
        <v>6</v>
      </c>
      <c r="I24" s="123" t="n">
        <v>11</v>
      </c>
      <c r="J24" s="123" t="n">
        <v>1</v>
      </c>
      <c r="K24" s="123" t="n">
        <v>9</v>
      </c>
      <c r="L24" s="123" t="n">
        <v>9</v>
      </c>
      <c r="M24" s="123" t="n">
        <v>7</v>
      </c>
      <c r="N24" s="123" t="n">
        <v>11</v>
      </c>
      <c r="O24" s="123" t="n">
        <v>18</v>
      </c>
      <c r="P24" s="123" t="n">
        <v>16</v>
      </c>
      <c r="Q24" s="170" t="n">
        <v>61.9014084507042</v>
      </c>
      <c r="R24" s="58"/>
      <c r="S24" s="58"/>
      <c r="T24" s="58"/>
      <c r="U24" s="58"/>
    </row>
    <row r="25" customFormat="false" ht="14.25" hidden="false" customHeight="false" outlineLevel="0" collapsed="false">
      <c r="B25" s="32" t="s">
        <v>44</v>
      </c>
      <c r="C25" s="123" t="n">
        <v>118</v>
      </c>
      <c r="D25" s="123" t="n">
        <v>89</v>
      </c>
      <c r="E25" s="123" t="n">
        <v>29</v>
      </c>
      <c r="F25" s="123" t="n">
        <v>14</v>
      </c>
      <c r="G25" s="123" t="n">
        <v>6</v>
      </c>
      <c r="H25" s="123" t="n">
        <v>14</v>
      </c>
      <c r="I25" s="123" t="n">
        <v>15</v>
      </c>
      <c r="J25" s="123" t="s">
        <v>25</v>
      </c>
      <c r="K25" s="123" t="n">
        <v>11</v>
      </c>
      <c r="L25" s="123" t="n">
        <v>14</v>
      </c>
      <c r="M25" s="123" t="n">
        <v>11</v>
      </c>
      <c r="N25" s="123" t="n">
        <v>29</v>
      </c>
      <c r="O25" s="123" t="n">
        <v>33</v>
      </c>
      <c r="P25" s="123" t="n">
        <v>20</v>
      </c>
      <c r="Q25" s="170" t="n">
        <v>62.1016949152542</v>
      </c>
      <c r="R25" s="58"/>
      <c r="S25" s="58"/>
      <c r="T25" s="58"/>
      <c r="U25" s="58"/>
    </row>
    <row r="26" customFormat="false" ht="14.25" hidden="false" customHeight="false" outlineLevel="0" collapsed="false">
      <c r="B26" s="32" t="s">
        <v>45</v>
      </c>
      <c r="C26" s="123" t="n">
        <v>332</v>
      </c>
      <c r="D26" s="123" t="n">
        <v>199</v>
      </c>
      <c r="E26" s="123" t="n">
        <v>133</v>
      </c>
      <c r="F26" s="123" t="n">
        <v>59</v>
      </c>
      <c r="G26" s="123" t="n">
        <v>7</v>
      </c>
      <c r="H26" s="123" t="n">
        <v>35</v>
      </c>
      <c r="I26" s="123" t="n">
        <v>63</v>
      </c>
      <c r="J26" s="123" t="s">
        <v>25</v>
      </c>
      <c r="K26" s="123" t="n">
        <v>51</v>
      </c>
      <c r="L26" s="123" t="n">
        <v>54</v>
      </c>
      <c r="M26" s="123" t="n">
        <v>48</v>
      </c>
      <c r="N26" s="123" t="n">
        <v>57</v>
      </c>
      <c r="O26" s="123" t="n">
        <v>66</v>
      </c>
      <c r="P26" s="123" t="n">
        <v>56</v>
      </c>
      <c r="Q26" s="170" t="n">
        <v>59.9066265060241</v>
      </c>
      <c r="R26" s="58"/>
      <c r="S26" s="58"/>
      <c r="T26" s="58"/>
      <c r="U26" s="58"/>
    </row>
    <row r="27" customFormat="false" ht="20.25" hidden="false" customHeight="true" outlineLevel="0" collapsed="false">
      <c r="B27" s="32" t="s">
        <v>46</v>
      </c>
      <c r="C27" s="123" t="n">
        <v>186</v>
      </c>
      <c r="D27" s="123" t="n">
        <v>120</v>
      </c>
      <c r="E27" s="123" t="n">
        <v>66</v>
      </c>
      <c r="F27" s="123" t="n">
        <v>30</v>
      </c>
      <c r="G27" s="123" t="n">
        <v>8</v>
      </c>
      <c r="H27" s="123" t="n">
        <v>32</v>
      </c>
      <c r="I27" s="123" t="n">
        <v>25</v>
      </c>
      <c r="J27" s="123" t="s">
        <v>25</v>
      </c>
      <c r="K27" s="123" t="n">
        <v>26</v>
      </c>
      <c r="L27" s="123" t="n">
        <v>34</v>
      </c>
      <c r="M27" s="123" t="n">
        <v>35</v>
      </c>
      <c r="N27" s="123" t="n">
        <v>34</v>
      </c>
      <c r="O27" s="123" t="n">
        <v>39</v>
      </c>
      <c r="P27" s="123" t="n">
        <v>18</v>
      </c>
      <c r="Q27" s="170" t="n">
        <v>58.9086021505376</v>
      </c>
      <c r="R27" s="58"/>
      <c r="S27" s="58"/>
      <c r="T27" s="58"/>
      <c r="U27" s="58"/>
    </row>
    <row r="28" customFormat="false" ht="14.25" hidden="false" customHeight="false" outlineLevel="0" collapsed="false">
      <c r="B28" s="32" t="s">
        <v>47</v>
      </c>
      <c r="C28" s="123" t="n">
        <v>154</v>
      </c>
      <c r="D28" s="123" t="n">
        <v>87</v>
      </c>
      <c r="E28" s="123" t="n">
        <v>67</v>
      </c>
      <c r="F28" s="123" t="n">
        <v>23</v>
      </c>
      <c r="G28" s="123" t="n">
        <v>5</v>
      </c>
      <c r="H28" s="123" t="n">
        <v>26</v>
      </c>
      <c r="I28" s="123" t="n">
        <v>20</v>
      </c>
      <c r="J28" s="123" t="n">
        <v>1</v>
      </c>
      <c r="K28" s="123" t="n">
        <v>23</v>
      </c>
      <c r="L28" s="123" t="n">
        <v>27</v>
      </c>
      <c r="M28" s="123" t="n">
        <v>24</v>
      </c>
      <c r="N28" s="123" t="n">
        <v>30</v>
      </c>
      <c r="O28" s="123" t="n">
        <v>36</v>
      </c>
      <c r="P28" s="123" t="n">
        <v>13</v>
      </c>
      <c r="Q28" s="170" t="n">
        <v>58.8376623376623</v>
      </c>
      <c r="R28" s="58"/>
      <c r="S28" s="58"/>
      <c r="T28" s="58"/>
      <c r="U28" s="58"/>
    </row>
    <row r="29" customFormat="false" ht="14.25" hidden="false" customHeight="false" outlineLevel="0" collapsed="false">
      <c r="B29" s="32" t="s">
        <v>48</v>
      </c>
      <c r="C29" s="123" t="n">
        <v>230</v>
      </c>
      <c r="D29" s="123" t="n">
        <v>134</v>
      </c>
      <c r="E29" s="123" t="n">
        <v>96</v>
      </c>
      <c r="F29" s="123" t="n">
        <v>32</v>
      </c>
      <c r="G29" s="123" t="n">
        <v>11</v>
      </c>
      <c r="H29" s="123" t="n">
        <v>35</v>
      </c>
      <c r="I29" s="123" t="n">
        <v>40</v>
      </c>
      <c r="J29" s="123" t="n">
        <v>4</v>
      </c>
      <c r="K29" s="123" t="n">
        <v>38</v>
      </c>
      <c r="L29" s="123" t="n">
        <v>41</v>
      </c>
      <c r="M29" s="123" t="n">
        <v>39</v>
      </c>
      <c r="N29" s="123" t="n">
        <v>41</v>
      </c>
      <c r="O29" s="123" t="n">
        <v>49</v>
      </c>
      <c r="P29" s="123" t="n">
        <v>18</v>
      </c>
      <c r="Q29" s="170" t="n">
        <v>58.2434782608696</v>
      </c>
      <c r="R29" s="58"/>
      <c r="S29" s="58"/>
      <c r="T29" s="58"/>
      <c r="U29" s="58"/>
    </row>
    <row r="30" customFormat="false" ht="14.25" hidden="false" customHeight="false" outlineLevel="0" collapsed="false">
      <c r="B30" s="32" t="s">
        <v>49</v>
      </c>
      <c r="C30" s="123" t="n">
        <v>122</v>
      </c>
      <c r="D30" s="123" t="n">
        <v>71</v>
      </c>
      <c r="E30" s="123" t="n">
        <v>51</v>
      </c>
      <c r="F30" s="123" t="n">
        <v>22</v>
      </c>
      <c r="G30" s="123" t="n">
        <v>3</v>
      </c>
      <c r="H30" s="123" t="n">
        <v>13</v>
      </c>
      <c r="I30" s="123" t="n">
        <v>18</v>
      </c>
      <c r="J30" s="123" t="n">
        <v>4</v>
      </c>
      <c r="K30" s="123" t="n">
        <v>19</v>
      </c>
      <c r="L30" s="123" t="n">
        <v>15</v>
      </c>
      <c r="M30" s="123" t="n">
        <v>17</v>
      </c>
      <c r="N30" s="123" t="n">
        <v>23</v>
      </c>
      <c r="O30" s="123" t="n">
        <v>32</v>
      </c>
      <c r="P30" s="123" t="n">
        <v>12</v>
      </c>
      <c r="Q30" s="170" t="n">
        <v>58.8934426229508</v>
      </c>
      <c r="R30" s="58"/>
      <c r="S30" s="58"/>
      <c r="T30" s="58"/>
      <c r="U30" s="58"/>
    </row>
    <row r="31" customFormat="false" ht="14.25" hidden="false" customHeight="false" outlineLevel="0" collapsed="false">
      <c r="B31" s="32" t="s">
        <v>50</v>
      </c>
      <c r="C31" s="123" t="n">
        <v>78</v>
      </c>
      <c r="D31" s="123" t="n">
        <v>45</v>
      </c>
      <c r="E31" s="123" t="n">
        <v>33</v>
      </c>
      <c r="F31" s="123" t="n">
        <v>14</v>
      </c>
      <c r="G31" s="123" t="s">
        <v>25</v>
      </c>
      <c r="H31" s="123" t="n">
        <v>10</v>
      </c>
      <c r="I31" s="123" t="n">
        <v>13</v>
      </c>
      <c r="J31" s="123" t="n">
        <v>2</v>
      </c>
      <c r="K31" s="123" t="n">
        <v>10</v>
      </c>
      <c r="L31" s="123" t="n">
        <v>12</v>
      </c>
      <c r="M31" s="123" t="n">
        <v>13</v>
      </c>
      <c r="N31" s="123" t="n">
        <v>18</v>
      </c>
      <c r="O31" s="123" t="n">
        <v>14</v>
      </c>
      <c r="P31" s="123" t="n">
        <v>9</v>
      </c>
      <c r="Q31" s="170" t="n">
        <v>59.2179487179487</v>
      </c>
      <c r="R31" s="58"/>
      <c r="S31" s="58"/>
      <c r="T31" s="58"/>
      <c r="U31" s="58"/>
    </row>
    <row r="32" customFormat="false" ht="20.25" hidden="false" customHeight="true" outlineLevel="0" collapsed="false">
      <c r="B32" s="32" t="s">
        <v>51</v>
      </c>
      <c r="C32" s="123" t="n">
        <v>102</v>
      </c>
      <c r="D32" s="123" t="n">
        <v>55</v>
      </c>
      <c r="E32" s="123" t="n">
        <v>47</v>
      </c>
      <c r="F32" s="123" t="n">
        <v>15</v>
      </c>
      <c r="G32" s="123" t="n">
        <v>6</v>
      </c>
      <c r="H32" s="123" t="n">
        <v>11</v>
      </c>
      <c r="I32" s="123" t="n">
        <v>17</v>
      </c>
      <c r="J32" s="123" t="n">
        <v>3</v>
      </c>
      <c r="K32" s="123" t="n">
        <v>21</v>
      </c>
      <c r="L32" s="123" t="n">
        <v>10</v>
      </c>
      <c r="M32" s="123" t="n">
        <v>11</v>
      </c>
      <c r="N32" s="123" t="n">
        <v>21</v>
      </c>
      <c r="O32" s="123" t="n">
        <v>24</v>
      </c>
      <c r="P32" s="123" t="n">
        <v>12</v>
      </c>
      <c r="Q32" s="170" t="n">
        <v>58.8725490196079</v>
      </c>
      <c r="R32" s="58"/>
      <c r="S32" s="58"/>
      <c r="T32" s="58"/>
      <c r="U32" s="58"/>
    </row>
    <row r="33" customFormat="false" ht="14.25" hidden="false" customHeight="false" outlineLevel="0" collapsed="false">
      <c r="B33" s="32" t="s">
        <v>52</v>
      </c>
      <c r="C33" s="123" t="n">
        <v>180</v>
      </c>
      <c r="D33" s="123" t="n">
        <v>98</v>
      </c>
      <c r="E33" s="123" t="n">
        <v>82</v>
      </c>
      <c r="F33" s="123" t="n">
        <v>21</v>
      </c>
      <c r="G33" s="123" t="n">
        <v>9</v>
      </c>
      <c r="H33" s="123" t="n">
        <v>27</v>
      </c>
      <c r="I33" s="123" t="n">
        <v>28</v>
      </c>
      <c r="J33" s="123" t="n">
        <v>2</v>
      </c>
      <c r="K33" s="123" t="n">
        <v>35</v>
      </c>
      <c r="L33" s="123" t="n">
        <v>25</v>
      </c>
      <c r="M33" s="123" t="n">
        <v>25</v>
      </c>
      <c r="N33" s="123" t="n">
        <v>33</v>
      </c>
      <c r="O33" s="123" t="n">
        <v>40</v>
      </c>
      <c r="P33" s="123" t="n">
        <v>20</v>
      </c>
      <c r="Q33" s="170" t="n">
        <v>58.8333333333333</v>
      </c>
      <c r="R33" s="58"/>
      <c r="S33" s="58"/>
      <c r="T33" s="58"/>
      <c r="U33" s="58"/>
    </row>
    <row r="34" customFormat="false" ht="14.25" hidden="false" customHeight="false" outlineLevel="0" collapsed="false">
      <c r="B34" s="32" t="s">
        <v>53</v>
      </c>
      <c r="C34" s="123" t="n">
        <v>176</v>
      </c>
      <c r="D34" s="123" t="n">
        <v>106</v>
      </c>
      <c r="E34" s="123" t="n">
        <v>70</v>
      </c>
      <c r="F34" s="123" t="n">
        <v>24</v>
      </c>
      <c r="G34" s="123" t="n">
        <v>6</v>
      </c>
      <c r="H34" s="123" t="n">
        <v>27</v>
      </c>
      <c r="I34" s="123" t="n">
        <v>30</v>
      </c>
      <c r="J34" s="123" t="n">
        <v>2</v>
      </c>
      <c r="K34" s="123" t="n">
        <v>25</v>
      </c>
      <c r="L34" s="123" t="n">
        <v>33</v>
      </c>
      <c r="M34" s="123" t="n">
        <v>22</v>
      </c>
      <c r="N34" s="123" t="n">
        <v>29</v>
      </c>
      <c r="O34" s="123" t="n">
        <v>37</v>
      </c>
      <c r="P34" s="123" t="n">
        <v>28</v>
      </c>
      <c r="Q34" s="170" t="n">
        <v>59.5738636363636</v>
      </c>
      <c r="R34" s="58"/>
      <c r="S34" s="58"/>
      <c r="T34" s="58"/>
      <c r="U34" s="58"/>
    </row>
    <row r="35" customFormat="false" ht="14.25" hidden="false" customHeight="false" outlineLevel="0" collapsed="false">
      <c r="B35" s="32" t="s">
        <v>54</v>
      </c>
      <c r="C35" s="123" t="n">
        <v>157</v>
      </c>
      <c r="D35" s="123" t="n">
        <v>101</v>
      </c>
      <c r="E35" s="123" t="n">
        <v>56</v>
      </c>
      <c r="F35" s="123" t="n">
        <v>23</v>
      </c>
      <c r="G35" s="123" t="n">
        <v>6</v>
      </c>
      <c r="H35" s="123" t="n">
        <v>21</v>
      </c>
      <c r="I35" s="123" t="n">
        <v>20</v>
      </c>
      <c r="J35" s="123" t="n">
        <v>2</v>
      </c>
      <c r="K35" s="123" t="n">
        <v>31</v>
      </c>
      <c r="L35" s="123" t="n">
        <v>23</v>
      </c>
      <c r="M35" s="123" t="n">
        <v>12</v>
      </c>
      <c r="N35" s="123" t="n">
        <v>29</v>
      </c>
      <c r="O35" s="123" t="n">
        <v>33</v>
      </c>
      <c r="P35" s="123" t="n">
        <v>27</v>
      </c>
      <c r="Q35" s="170" t="n">
        <v>59.5414012738854</v>
      </c>
      <c r="R35" s="58"/>
      <c r="S35" s="58"/>
      <c r="T35" s="58"/>
      <c r="U35" s="58"/>
    </row>
    <row r="36" customFormat="false" ht="14.25" hidden="false" customHeight="false" outlineLevel="0" collapsed="false">
      <c r="B36" s="32" t="s">
        <v>55</v>
      </c>
      <c r="C36" s="123" t="n">
        <v>123</v>
      </c>
      <c r="D36" s="123" t="n">
        <v>82</v>
      </c>
      <c r="E36" s="123" t="n">
        <v>41</v>
      </c>
      <c r="F36" s="123" t="n">
        <v>23</v>
      </c>
      <c r="G36" s="123" t="n">
        <v>5</v>
      </c>
      <c r="H36" s="123" t="n">
        <v>16</v>
      </c>
      <c r="I36" s="123" t="n">
        <v>17</v>
      </c>
      <c r="J36" s="123" t="n">
        <v>1</v>
      </c>
      <c r="K36" s="123" t="n">
        <v>20</v>
      </c>
      <c r="L36" s="123" t="n">
        <v>22</v>
      </c>
      <c r="M36" s="123" t="n">
        <v>4</v>
      </c>
      <c r="N36" s="123" t="n">
        <v>25</v>
      </c>
      <c r="O36" s="123" t="n">
        <v>28</v>
      </c>
      <c r="P36" s="123" t="n">
        <v>23</v>
      </c>
      <c r="Q36" s="170" t="n">
        <v>60.2520325203252</v>
      </c>
      <c r="R36" s="58"/>
      <c r="S36" s="58"/>
      <c r="T36" s="58"/>
      <c r="U36" s="58"/>
    </row>
    <row r="37" customFormat="false" ht="20.25" hidden="false" customHeight="true" outlineLevel="0" collapsed="false">
      <c r="B37" s="32" t="s">
        <v>56</v>
      </c>
      <c r="C37" s="123" t="n">
        <v>83</v>
      </c>
      <c r="D37" s="123" t="n">
        <v>38</v>
      </c>
      <c r="E37" s="123" t="n">
        <v>45</v>
      </c>
      <c r="F37" s="123" t="n">
        <v>11</v>
      </c>
      <c r="G37" s="123" t="n">
        <v>8</v>
      </c>
      <c r="H37" s="123" t="n">
        <v>8</v>
      </c>
      <c r="I37" s="123" t="n">
        <v>20</v>
      </c>
      <c r="J37" s="123" t="n">
        <v>1</v>
      </c>
      <c r="K37" s="123" t="n">
        <v>13</v>
      </c>
      <c r="L37" s="123" t="n">
        <v>9</v>
      </c>
      <c r="M37" s="123" t="n">
        <v>10</v>
      </c>
      <c r="N37" s="123" t="n">
        <v>15</v>
      </c>
      <c r="O37" s="123" t="n">
        <v>16</v>
      </c>
      <c r="P37" s="123" t="n">
        <v>19</v>
      </c>
      <c r="Q37" s="170" t="n">
        <v>61.0602409638554</v>
      </c>
      <c r="R37" s="58"/>
      <c r="S37" s="58"/>
      <c r="T37" s="58"/>
      <c r="U37" s="58"/>
    </row>
    <row r="38" customFormat="false" ht="14.25" hidden="false" customHeight="false" outlineLevel="0" collapsed="false">
      <c r="B38" s="32" t="s">
        <v>57</v>
      </c>
      <c r="C38" s="123" t="n">
        <v>78</v>
      </c>
      <c r="D38" s="123" t="n">
        <v>44</v>
      </c>
      <c r="E38" s="123" t="n">
        <v>34</v>
      </c>
      <c r="F38" s="123" t="n">
        <v>5</v>
      </c>
      <c r="G38" s="123" t="n">
        <v>4</v>
      </c>
      <c r="H38" s="123" t="n">
        <v>12</v>
      </c>
      <c r="I38" s="123" t="n">
        <v>9</v>
      </c>
      <c r="J38" s="123" t="n">
        <v>2</v>
      </c>
      <c r="K38" s="123" t="n">
        <v>13</v>
      </c>
      <c r="L38" s="123" t="n">
        <v>14</v>
      </c>
      <c r="M38" s="123" t="n">
        <v>10</v>
      </c>
      <c r="N38" s="123" t="n">
        <v>9</v>
      </c>
      <c r="O38" s="123" t="n">
        <v>20</v>
      </c>
      <c r="P38" s="123" t="n">
        <v>10</v>
      </c>
      <c r="Q38" s="170" t="n">
        <v>58.7179487179487</v>
      </c>
      <c r="R38" s="58"/>
      <c r="S38" s="58"/>
      <c r="T38" s="58"/>
      <c r="U38" s="58"/>
    </row>
    <row r="39" customFormat="false" ht="14.25" hidden="false" customHeight="false" outlineLevel="0" collapsed="false">
      <c r="B39" s="32" t="s">
        <v>58</v>
      </c>
      <c r="C39" s="123" t="n">
        <v>114</v>
      </c>
      <c r="D39" s="123" t="n">
        <v>72</v>
      </c>
      <c r="E39" s="123" t="n">
        <v>42</v>
      </c>
      <c r="F39" s="123" t="n">
        <v>18</v>
      </c>
      <c r="G39" s="123" t="n">
        <v>7</v>
      </c>
      <c r="H39" s="123" t="n">
        <v>14</v>
      </c>
      <c r="I39" s="123" t="n">
        <v>19</v>
      </c>
      <c r="J39" s="123" t="n">
        <v>1</v>
      </c>
      <c r="K39" s="123" t="n">
        <v>20</v>
      </c>
      <c r="L39" s="123" t="n">
        <v>11</v>
      </c>
      <c r="M39" s="123" t="n">
        <v>15</v>
      </c>
      <c r="N39" s="123" t="n">
        <v>22</v>
      </c>
      <c r="O39" s="123" t="n">
        <v>31</v>
      </c>
      <c r="P39" s="123" t="n">
        <v>14</v>
      </c>
      <c r="Q39" s="170" t="n">
        <v>60.1228070175439</v>
      </c>
      <c r="R39" s="58"/>
      <c r="S39" s="58"/>
      <c r="T39" s="58"/>
      <c r="U39" s="58"/>
    </row>
    <row r="40" customFormat="false" ht="14.25" hidden="false" customHeight="false" outlineLevel="0" collapsed="false">
      <c r="B40" s="32" t="s">
        <v>59</v>
      </c>
      <c r="C40" s="123" t="n">
        <v>96</v>
      </c>
      <c r="D40" s="123" t="n">
        <v>55</v>
      </c>
      <c r="E40" s="123" t="n">
        <v>41</v>
      </c>
      <c r="F40" s="123" t="n">
        <v>8</v>
      </c>
      <c r="G40" s="123" t="n">
        <v>2</v>
      </c>
      <c r="H40" s="123" t="n">
        <v>10</v>
      </c>
      <c r="I40" s="123" t="n">
        <v>18</v>
      </c>
      <c r="J40" s="123" t="n">
        <v>1</v>
      </c>
      <c r="K40" s="123" t="n">
        <v>17</v>
      </c>
      <c r="L40" s="123" t="n">
        <v>17</v>
      </c>
      <c r="M40" s="123" t="n">
        <v>9</v>
      </c>
      <c r="N40" s="123" t="n">
        <v>19</v>
      </c>
      <c r="O40" s="123" t="n">
        <v>21</v>
      </c>
      <c r="P40" s="123" t="n">
        <v>12</v>
      </c>
      <c r="Q40" s="170" t="n">
        <v>58.84375</v>
      </c>
      <c r="R40" s="58"/>
      <c r="S40" s="58"/>
      <c r="T40" s="58"/>
      <c r="U40" s="58"/>
    </row>
    <row r="41" customFormat="false" ht="14.25" hidden="false" customHeight="false" outlineLevel="0" collapsed="false">
      <c r="B41" s="32" t="s">
        <v>60</v>
      </c>
      <c r="C41" s="123" t="n">
        <v>77</v>
      </c>
      <c r="D41" s="123" t="n">
        <v>50</v>
      </c>
      <c r="E41" s="123" t="n">
        <v>27</v>
      </c>
      <c r="F41" s="123" t="n">
        <v>14</v>
      </c>
      <c r="G41" s="123" t="n">
        <v>3</v>
      </c>
      <c r="H41" s="123" t="n">
        <v>12</v>
      </c>
      <c r="I41" s="123" t="n">
        <v>13</v>
      </c>
      <c r="J41" s="123" t="s">
        <v>25</v>
      </c>
      <c r="K41" s="123" t="n">
        <v>12</v>
      </c>
      <c r="L41" s="123" t="n">
        <v>10</v>
      </c>
      <c r="M41" s="123" t="n">
        <v>13</v>
      </c>
      <c r="N41" s="123" t="n">
        <v>14</v>
      </c>
      <c r="O41" s="123" t="n">
        <v>17</v>
      </c>
      <c r="P41" s="123" t="n">
        <v>11</v>
      </c>
      <c r="Q41" s="170" t="n">
        <v>60.0909090909091</v>
      </c>
      <c r="R41" s="58"/>
      <c r="S41" s="58"/>
      <c r="T41" s="58"/>
      <c r="U41" s="58"/>
    </row>
    <row r="42" customFormat="false" ht="20.25" hidden="false" customHeight="true" outlineLevel="0" collapsed="false">
      <c r="B42" s="32" t="s">
        <v>61</v>
      </c>
      <c r="C42" s="123" t="n">
        <v>103</v>
      </c>
      <c r="D42" s="123" t="n">
        <v>63</v>
      </c>
      <c r="E42" s="123" t="n">
        <v>40</v>
      </c>
      <c r="F42" s="123" t="n">
        <v>16</v>
      </c>
      <c r="G42" s="123" t="n">
        <v>7</v>
      </c>
      <c r="H42" s="123" t="n">
        <v>22</v>
      </c>
      <c r="I42" s="123" t="n">
        <v>10</v>
      </c>
      <c r="J42" s="123" t="n">
        <v>3</v>
      </c>
      <c r="K42" s="123" t="n">
        <v>12</v>
      </c>
      <c r="L42" s="123" t="n">
        <v>14</v>
      </c>
      <c r="M42" s="123" t="n">
        <v>14</v>
      </c>
      <c r="N42" s="123" t="n">
        <v>25</v>
      </c>
      <c r="O42" s="123" t="n">
        <v>26</v>
      </c>
      <c r="P42" s="123" t="n">
        <v>9</v>
      </c>
      <c r="Q42" s="170" t="n">
        <v>59.1941747572816</v>
      </c>
    </row>
    <row r="43" customFormat="false" ht="14.25" hidden="false" customHeight="false" outlineLevel="0" collapsed="false">
      <c r="B43" s="32" t="s">
        <v>62</v>
      </c>
      <c r="C43" s="123" t="n">
        <v>78</v>
      </c>
      <c r="D43" s="123" t="n">
        <v>49</v>
      </c>
      <c r="E43" s="123" t="n">
        <v>29</v>
      </c>
      <c r="F43" s="123" t="n">
        <v>11</v>
      </c>
      <c r="G43" s="123" t="n">
        <v>2</v>
      </c>
      <c r="H43" s="123" t="n">
        <v>11</v>
      </c>
      <c r="I43" s="123" t="n">
        <v>9</v>
      </c>
      <c r="J43" s="123" t="s">
        <v>25</v>
      </c>
      <c r="K43" s="123" t="n">
        <v>13</v>
      </c>
      <c r="L43" s="123" t="n">
        <v>11</v>
      </c>
      <c r="M43" s="123" t="n">
        <v>5</v>
      </c>
      <c r="N43" s="123" t="n">
        <v>14</v>
      </c>
      <c r="O43" s="123" t="n">
        <v>24</v>
      </c>
      <c r="P43" s="123" t="n">
        <v>11</v>
      </c>
      <c r="Q43" s="170" t="n">
        <v>60.974358974359</v>
      </c>
    </row>
    <row r="44" customFormat="false" ht="14.25" hidden="false" customHeight="false" outlineLevel="0" collapsed="false">
      <c r="B44" s="32" t="s">
        <v>63</v>
      </c>
      <c r="C44" s="123" t="n">
        <v>83</v>
      </c>
      <c r="D44" s="123" t="n">
        <v>49</v>
      </c>
      <c r="E44" s="123" t="n">
        <v>34</v>
      </c>
      <c r="F44" s="123" t="n">
        <v>13</v>
      </c>
      <c r="G44" s="123" t="n">
        <v>5</v>
      </c>
      <c r="H44" s="123" t="n">
        <v>11</v>
      </c>
      <c r="I44" s="123" t="n">
        <v>15</v>
      </c>
      <c r="J44" s="123" t="n">
        <v>2</v>
      </c>
      <c r="K44" s="123" t="n">
        <v>12</v>
      </c>
      <c r="L44" s="123" t="n">
        <v>12</v>
      </c>
      <c r="M44" s="123" t="n">
        <v>12</v>
      </c>
      <c r="N44" s="123" t="n">
        <v>10</v>
      </c>
      <c r="O44" s="123" t="n">
        <v>25</v>
      </c>
      <c r="P44" s="123" t="n">
        <v>10</v>
      </c>
      <c r="Q44" s="170" t="n">
        <v>59.3614457831325</v>
      </c>
    </row>
    <row r="45" customFormat="false" ht="14.25" hidden="false" customHeight="false" outlineLevel="0" collapsed="false">
      <c r="B45" s="32" t="s">
        <v>64</v>
      </c>
      <c r="C45" s="123" t="n">
        <v>142</v>
      </c>
      <c r="D45" s="123" t="n">
        <v>88</v>
      </c>
      <c r="E45" s="123" t="n">
        <v>54</v>
      </c>
      <c r="F45" s="123" t="n">
        <v>26</v>
      </c>
      <c r="G45" s="123" t="n">
        <v>6</v>
      </c>
      <c r="H45" s="123" t="n">
        <v>16</v>
      </c>
      <c r="I45" s="123" t="n">
        <v>24</v>
      </c>
      <c r="J45" s="123" t="n">
        <v>5</v>
      </c>
      <c r="K45" s="123" t="n">
        <v>20</v>
      </c>
      <c r="L45" s="123" t="n">
        <v>18</v>
      </c>
      <c r="M45" s="123" t="n">
        <v>31</v>
      </c>
      <c r="N45" s="123" t="n">
        <v>21</v>
      </c>
      <c r="O45" s="123" t="n">
        <v>29</v>
      </c>
      <c r="P45" s="123" t="n">
        <v>18</v>
      </c>
      <c r="Q45" s="170" t="n">
        <v>58.4788732394366</v>
      </c>
    </row>
    <row r="46" customFormat="false" ht="14.25" hidden="false" customHeight="false" outlineLevel="0" collapsed="false">
      <c r="B46" s="32" t="s">
        <v>65</v>
      </c>
      <c r="C46" s="123" t="n">
        <v>253</v>
      </c>
      <c r="D46" s="123" t="n">
        <v>134</v>
      </c>
      <c r="E46" s="123" t="n">
        <v>119</v>
      </c>
      <c r="F46" s="123" t="n">
        <v>38</v>
      </c>
      <c r="G46" s="123" t="n">
        <v>16</v>
      </c>
      <c r="H46" s="123" t="n">
        <v>36</v>
      </c>
      <c r="I46" s="123" t="n">
        <v>49</v>
      </c>
      <c r="J46" s="123" t="s">
        <v>25</v>
      </c>
      <c r="K46" s="123" t="n">
        <v>49</v>
      </c>
      <c r="L46" s="123" t="n">
        <v>33</v>
      </c>
      <c r="M46" s="123" t="n">
        <v>26</v>
      </c>
      <c r="N46" s="123" t="n">
        <v>50</v>
      </c>
      <c r="O46" s="123" t="n">
        <v>56</v>
      </c>
      <c r="P46" s="123" t="n">
        <v>39</v>
      </c>
      <c r="Q46" s="170" t="n">
        <v>60.0118577075099</v>
      </c>
    </row>
    <row r="47" customFormat="false" ht="20.25" hidden="false" customHeight="true" outlineLevel="0" collapsed="false">
      <c r="B47" s="32" t="s">
        <v>66</v>
      </c>
      <c r="C47" s="123" t="n">
        <v>91</v>
      </c>
      <c r="D47" s="123" t="n">
        <v>52</v>
      </c>
      <c r="E47" s="123" t="n">
        <v>39</v>
      </c>
      <c r="F47" s="123" t="n">
        <v>14</v>
      </c>
      <c r="G47" s="123" t="n">
        <v>2</v>
      </c>
      <c r="H47" s="123" t="n">
        <v>15</v>
      </c>
      <c r="I47" s="123" t="n">
        <v>15</v>
      </c>
      <c r="J47" s="123" t="n">
        <v>2</v>
      </c>
      <c r="K47" s="123" t="n">
        <v>15</v>
      </c>
      <c r="L47" s="123" t="n">
        <v>19</v>
      </c>
      <c r="M47" s="123" t="n">
        <v>7</v>
      </c>
      <c r="N47" s="123" t="n">
        <v>11</v>
      </c>
      <c r="O47" s="123" t="n">
        <v>17</v>
      </c>
      <c r="P47" s="123" t="n">
        <v>20</v>
      </c>
      <c r="Q47" s="170" t="n">
        <v>59.3956043956044</v>
      </c>
    </row>
    <row r="48" customFormat="false" ht="14.25" hidden="false" customHeight="false" outlineLevel="0" collapsed="false">
      <c r="B48" s="32" t="s">
        <v>67</v>
      </c>
      <c r="C48" s="123" t="n">
        <v>84</v>
      </c>
      <c r="D48" s="123" t="n">
        <v>52</v>
      </c>
      <c r="E48" s="123" t="n">
        <v>32</v>
      </c>
      <c r="F48" s="123" t="n">
        <v>17</v>
      </c>
      <c r="G48" s="123" t="n">
        <v>2</v>
      </c>
      <c r="H48" s="123" t="n">
        <v>12</v>
      </c>
      <c r="I48" s="123" t="n">
        <v>13</v>
      </c>
      <c r="J48" s="123" t="n">
        <v>1</v>
      </c>
      <c r="K48" s="123" t="n">
        <v>11</v>
      </c>
      <c r="L48" s="123" t="n">
        <v>10</v>
      </c>
      <c r="M48" s="123" t="n">
        <v>15</v>
      </c>
      <c r="N48" s="123" t="n">
        <v>15</v>
      </c>
      <c r="O48" s="123" t="n">
        <v>20</v>
      </c>
      <c r="P48" s="123" t="n">
        <v>12</v>
      </c>
      <c r="Q48" s="170" t="n">
        <v>59.952380952381</v>
      </c>
    </row>
    <row r="49" customFormat="false" ht="14.25" hidden="false" customHeight="false" outlineLevel="0" collapsed="false">
      <c r="B49" s="32" t="s">
        <v>68</v>
      </c>
      <c r="C49" s="123" t="n">
        <v>183</v>
      </c>
      <c r="D49" s="123" t="n">
        <v>121</v>
      </c>
      <c r="E49" s="123" t="n">
        <v>62</v>
      </c>
      <c r="F49" s="123" t="n">
        <v>26</v>
      </c>
      <c r="G49" s="123" t="n">
        <v>4</v>
      </c>
      <c r="H49" s="123" t="n">
        <v>23</v>
      </c>
      <c r="I49" s="123" t="n">
        <v>25</v>
      </c>
      <c r="J49" s="123" t="s">
        <v>25</v>
      </c>
      <c r="K49" s="123" t="n">
        <v>30</v>
      </c>
      <c r="L49" s="123" t="n">
        <v>30</v>
      </c>
      <c r="M49" s="123" t="n">
        <v>27</v>
      </c>
      <c r="N49" s="123" t="n">
        <v>37</v>
      </c>
      <c r="O49" s="123" t="n">
        <v>33</v>
      </c>
      <c r="P49" s="123" t="n">
        <v>26</v>
      </c>
      <c r="Q49" s="170" t="n">
        <v>59.7049180327869</v>
      </c>
    </row>
    <row r="50" customFormat="false" ht="14.25" hidden="false" customHeight="false" outlineLevel="0" collapsed="false">
      <c r="B50" s="32" t="s">
        <v>69</v>
      </c>
      <c r="C50" s="123" t="n">
        <v>72</v>
      </c>
      <c r="D50" s="123" t="n">
        <v>40</v>
      </c>
      <c r="E50" s="123" t="n">
        <v>32</v>
      </c>
      <c r="F50" s="123" t="n">
        <v>10</v>
      </c>
      <c r="G50" s="123" t="n">
        <v>6</v>
      </c>
      <c r="H50" s="123" t="n">
        <v>13</v>
      </c>
      <c r="I50" s="123" t="n">
        <v>11</v>
      </c>
      <c r="J50" s="123" t="s">
        <v>25</v>
      </c>
      <c r="K50" s="123" t="n">
        <v>10</v>
      </c>
      <c r="L50" s="123" t="n">
        <v>15</v>
      </c>
      <c r="M50" s="123" t="n">
        <v>9</v>
      </c>
      <c r="N50" s="123" t="n">
        <v>15</v>
      </c>
      <c r="O50" s="123" t="n">
        <v>11</v>
      </c>
      <c r="P50" s="123" t="n">
        <v>12</v>
      </c>
      <c r="Q50" s="170" t="n">
        <v>59.3472222222222</v>
      </c>
    </row>
    <row r="51" customFormat="false" ht="14.25" hidden="false" customHeight="false" outlineLevel="0" collapsed="false">
      <c r="B51" s="32" t="s">
        <v>70</v>
      </c>
      <c r="C51" s="123" t="n">
        <v>103</v>
      </c>
      <c r="D51" s="123" t="n">
        <v>60</v>
      </c>
      <c r="E51" s="123" t="n">
        <v>43</v>
      </c>
      <c r="F51" s="123" t="n">
        <v>22</v>
      </c>
      <c r="G51" s="123" t="n">
        <v>3</v>
      </c>
      <c r="H51" s="123" t="n">
        <v>20</v>
      </c>
      <c r="I51" s="123" t="n">
        <v>23</v>
      </c>
      <c r="J51" s="123" t="n">
        <v>2</v>
      </c>
      <c r="K51" s="123" t="n">
        <v>19</v>
      </c>
      <c r="L51" s="123" t="n">
        <v>25</v>
      </c>
      <c r="M51" s="123" t="n">
        <v>11</v>
      </c>
      <c r="N51" s="123" t="n">
        <v>13</v>
      </c>
      <c r="O51" s="123" t="n">
        <v>18</v>
      </c>
      <c r="P51" s="123" t="n">
        <v>15</v>
      </c>
      <c r="Q51" s="170" t="n">
        <v>57.7766990291262</v>
      </c>
    </row>
    <row r="52" customFormat="false" ht="20.25" hidden="false" customHeight="true" outlineLevel="0" collapsed="false">
      <c r="B52" s="32" t="s">
        <v>71</v>
      </c>
      <c r="C52" s="123" t="n">
        <v>168</v>
      </c>
      <c r="D52" s="123" t="n">
        <v>109</v>
      </c>
      <c r="E52" s="123" t="n">
        <v>59</v>
      </c>
      <c r="F52" s="123" t="n">
        <v>34</v>
      </c>
      <c r="G52" s="123" t="n">
        <v>5</v>
      </c>
      <c r="H52" s="123" t="n">
        <v>29</v>
      </c>
      <c r="I52" s="123" t="n">
        <v>29</v>
      </c>
      <c r="J52" s="123" t="n">
        <v>5</v>
      </c>
      <c r="K52" s="123" t="n">
        <v>30</v>
      </c>
      <c r="L52" s="123" t="n">
        <v>23</v>
      </c>
      <c r="M52" s="123" t="n">
        <v>17</v>
      </c>
      <c r="N52" s="123" t="n">
        <v>32</v>
      </c>
      <c r="O52" s="123" t="n">
        <v>41</v>
      </c>
      <c r="P52" s="123" t="n">
        <v>20</v>
      </c>
      <c r="Q52" s="170" t="n">
        <v>58.9821428571429</v>
      </c>
    </row>
    <row r="53" s="36" customFormat="true" ht="24.75" hidden="false" customHeight="true" outlineLevel="0" collapsed="false">
      <c r="B53" s="37" t="s">
        <v>72</v>
      </c>
      <c r="C53" s="171" t="n">
        <v>151</v>
      </c>
      <c r="D53" s="156" t="n">
        <v>93</v>
      </c>
      <c r="E53" s="156" t="n">
        <v>58</v>
      </c>
      <c r="F53" s="156" t="n">
        <v>33</v>
      </c>
      <c r="G53" s="156" t="n">
        <v>5</v>
      </c>
      <c r="H53" s="156" t="n">
        <v>27</v>
      </c>
      <c r="I53" s="156" t="n">
        <v>21</v>
      </c>
      <c r="J53" s="156" t="n">
        <v>2</v>
      </c>
      <c r="K53" s="156" t="n">
        <v>25</v>
      </c>
      <c r="L53" s="156" t="n">
        <v>24</v>
      </c>
      <c r="M53" s="156" t="n">
        <v>14</v>
      </c>
      <c r="N53" s="156" t="n">
        <v>41</v>
      </c>
      <c r="O53" s="156" t="n">
        <v>30</v>
      </c>
      <c r="P53" s="156" t="n">
        <v>15</v>
      </c>
      <c r="Q53" s="172" t="n">
        <v>59.1721854304636</v>
      </c>
    </row>
    <row r="54" customFormat="false" ht="4.5" hidden="false" customHeight="true" outlineLevel="0" collapsed="false">
      <c r="P54" s="43"/>
      <c r="Q54" s="173"/>
    </row>
    <row r="55" customFormat="false" ht="14.25" hidden="false" customHeight="false" outlineLevel="0" collapsed="false">
      <c r="B55" s="159" t="s">
        <v>165</v>
      </c>
      <c r="P55" s="43"/>
      <c r="Q55" s="43"/>
    </row>
  </sheetData>
  <mergeCells count="9">
    <mergeCell ref="B1:P1"/>
    <mergeCell ref="B2:P2"/>
    <mergeCell ref="B4:B5"/>
    <mergeCell ref="C4:C5"/>
    <mergeCell ref="D4:E4"/>
    <mergeCell ref="F4:G4"/>
    <mergeCell ref="H4:I4"/>
    <mergeCell ref="J4:P4"/>
    <mergeCell ref="Q4:Q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6.37"/>
    <col collapsed="false" customWidth="true" hidden="false" outlineLevel="0" max="4" min="3" style="1" width="13.12"/>
    <col collapsed="false" customWidth="true" hidden="false" outlineLevel="0" max="5" min="5" style="1" width="12.13"/>
    <col collapsed="false" customWidth="true" hidden="false" outlineLevel="0" max="6" min="6" style="1" width="14.13"/>
    <col collapsed="false" customWidth="true" hidden="false" outlineLevel="0" max="17" min="7" style="1" width="13.12"/>
    <col collapsed="false" customWidth="false" hidden="false" outlineLevel="0" max="16384" min="18" style="1" width="9"/>
  </cols>
  <sheetData>
    <row r="1" s="3" customFormat="true" ht="21" hidden="false" customHeight="true" outlineLevel="0" collapsed="false">
      <c r="B1" s="117" t="s">
        <v>120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</row>
    <row r="2" s="3" customFormat="true" ht="24" hidden="false" customHeight="true" outlineLevel="0" collapsed="false">
      <c r="B2" s="129" t="s">
        <v>180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s="3" customFormat="true" ht="5.25" hidden="false" customHeight="true" outlineLevel="0" collapsed="false"/>
    <row r="4" s="3" customFormat="true" ht="19.5" hidden="false" customHeight="true" outlineLevel="0" collapsed="false">
      <c r="B4" s="118" t="s">
        <v>3</v>
      </c>
      <c r="C4" s="174" t="s">
        <v>181</v>
      </c>
      <c r="D4" s="174"/>
      <c r="E4" s="174"/>
      <c r="F4" s="174"/>
      <c r="G4" s="174"/>
      <c r="H4" s="174"/>
      <c r="I4" s="174"/>
      <c r="J4" s="13" t="s">
        <v>182</v>
      </c>
      <c r="K4" s="13"/>
      <c r="L4" s="13"/>
      <c r="M4" s="13"/>
      <c r="N4" s="13"/>
      <c r="O4" s="13"/>
      <c r="P4" s="13"/>
      <c r="Q4" s="13"/>
    </row>
    <row r="5" s="3" customFormat="true" ht="66" hidden="false" customHeight="true" outlineLevel="0" collapsed="false">
      <c r="B5" s="118"/>
      <c r="C5" s="175" t="s">
        <v>183</v>
      </c>
      <c r="D5" s="166" t="s">
        <v>184</v>
      </c>
      <c r="E5" s="166" t="s">
        <v>185</v>
      </c>
      <c r="F5" s="176" t="s">
        <v>186</v>
      </c>
      <c r="G5" s="166" t="s">
        <v>187</v>
      </c>
      <c r="H5" s="177" t="s">
        <v>188</v>
      </c>
      <c r="I5" s="30" t="s">
        <v>189</v>
      </c>
      <c r="J5" s="25" t="s">
        <v>190</v>
      </c>
      <c r="K5" s="175" t="s">
        <v>183</v>
      </c>
      <c r="L5" s="166" t="s">
        <v>184</v>
      </c>
      <c r="M5" s="166" t="s">
        <v>185</v>
      </c>
      <c r="N5" s="176" t="s">
        <v>186</v>
      </c>
      <c r="O5" s="166" t="s">
        <v>187</v>
      </c>
      <c r="P5" s="177" t="s">
        <v>188</v>
      </c>
      <c r="Q5" s="30" t="s">
        <v>189</v>
      </c>
      <c r="R5" s="169"/>
      <c r="S5" s="169"/>
      <c r="T5" s="169"/>
      <c r="U5" s="169"/>
      <c r="V5" s="169"/>
      <c r="W5" s="169"/>
    </row>
    <row r="6" customFormat="false" ht="19.5" hidden="false" customHeight="true" outlineLevel="0" collapsed="false">
      <c r="B6" s="32" t="s">
        <v>179</v>
      </c>
      <c r="C6" s="123" t="n">
        <v>1750</v>
      </c>
      <c r="D6" s="123" t="n">
        <v>1413</v>
      </c>
      <c r="E6" s="123" t="n">
        <v>625</v>
      </c>
      <c r="F6" s="123" t="n">
        <v>61</v>
      </c>
      <c r="G6" s="123" t="n">
        <v>360</v>
      </c>
      <c r="H6" s="123" t="n">
        <v>527</v>
      </c>
      <c r="I6" s="123" t="n">
        <v>2521</v>
      </c>
      <c r="J6" s="123" t="n">
        <v>2037</v>
      </c>
      <c r="K6" s="123" t="n">
        <v>408</v>
      </c>
      <c r="L6" s="123" t="n">
        <v>202</v>
      </c>
      <c r="M6" s="123" t="n">
        <v>93</v>
      </c>
      <c r="N6" s="123" t="n">
        <v>1</v>
      </c>
      <c r="O6" s="123" t="n">
        <v>39</v>
      </c>
      <c r="P6" s="123" t="n">
        <v>34</v>
      </c>
      <c r="Q6" s="123" t="n">
        <v>1260</v>
      </c>
      <c r="R6" s="58"/>
      <c r="S6" s="58"/>
      <c r="T6" s="58"/>
      <c r="U6" s="58"/>
      <c r="V6" s="58"/>
      <c r="W6" s="58"/>
    </row>
    <row r="7" customFormat="false" ht="20.25" hidden="false" customHeight="true" outlineLevel="0" collapsed="false">
      <c r="B7" s="32" t="s">
        <v>26</v>
      </c>
      <c r="C7" s="123" t="n">
        <v>154</v>
      </c>
      <c r="D7" s="123" t="n">
        <v>170</v>
      </c>
      <c r="E7" s="123" t="n">
        <v>165</v>
      </c>
      <c r="F7" s="123" t="n">
        <v>8</v>
      </c>
      <c r="G7" s="123" t="n">
        <v>23</v>
      </c>
      <c r="H7" s="123" t="n">
        <v>67</v>
      </c>
      <c r="I7" s="123" t="n">
        <v>149</v>
      </c>
      <c r="J7" s="123" t="n">
        <v>77</v>
      </c>
      <c r="K7" s="123" t="n">
        <v>19</v>
      </c>
      <c r="L7" s="123" t="n">
        <v>6</v>
      </c>
      <c r="M7" s="123" t="n">
        <v>3</v>
      </c>
      <c r="N7" s="123" t="s">
        <v>25</v>
      </c>
      <c r="O7" s="123" t="n">
        <v>3</v>
      </c>
      <c r="P7" s="123" t="n">
        <v>1</v>
      </c>
      <c r="Q7" s="123" t="n">
        <v>45</v>
      </c>
      <c r="R7" s="58"/>
      <c r="S7" s="58"/>
      <c r="T7" s="58"/>
      <c r="U7" s="58"/>
      <c r="V7" s="58"/>
      <c r="W7" s="58"/>
    </row>
    <row r="8" customFormat="false" ht="14.25" hidden="false" customHeight="false" outlineLevel="0" collapsed="false">
      <c r="B8" s="32" t="s">
        <v>27</v>
      </c>
      <c r="C8" s="123" t="n">
        <v>25</v>
      </c>
      <c r="D8" s="123" t="n">
        <v>33</v>
      </c>
      <c r="E8" s="123" t="n">
        <v>18</v>
      </c>
      <c r="F8" s="123" t="n">
        <v>4</v>
      </c>
      <c r="G8" s="123" t="n">
        <v>9</v>
      </c>
      <c r="H8" s="123" t="n">
        <v>20</v>
      </c>
      <c r="I8" s="123" t="n">
        <v>65</v>
      </c>
      <c r="J8" s="123" t="n">
        <v>44</v>
      </c>
      <c r="K8" s="123" t="n">
        <v>2</v>
      </c>
      <c r="L8" s="123" t="n">
        <v>9</v>
      </c>
      <c r="M8" s="123" t="s">
        <v>25</v>
      </c>
      <c r="N8" s="123" t="s">
        <v>25</v>
      </c>
      <c r="O8" s="123" t="s">
        <v>25</v>
      </c>
      <c r="P8" s="123" t="n">
        <v>1</v>
      </c>
      <c r="Q8" s="123" t="n">
        <v>32</v>
      </c>
      <c r="R8" s="58"/>
      <c r="S8" s="58"/>
      <c r="T8" s="58"/>
      <c r="U8" s="58"/>
      <c r="V8" s="58"/>
      <c r="W8" s="58"/>
    </row>
    <row r="9" customFormat="false" ht="14.25" hidden="false" customHeight="false" outlineLevel="0" collapsed="false">
      <c r="B9" s="32" t="s">
        <v>28</v>
      </c>
      <c r="C9" s="123" t="n">
        <v>24</v>
      </c>
      <c r="D9" s="123" t="n">
        <v>28</v>
      </c>
      <c r="E9" s="123" t="n">
        <v>8</v>
      </c>
      <c r="F9" s="123" t="n">
        <v>1</v>
      </c>
      <c r="G9" s="123" t="n">
        <v>5</v>
      </c>
      <c r="H9" s="123" t="n">
        <v>13</v>
      </c>
      <c r="I9" s="123" t="n">
        <v>49</v>
      </c>
      <c r="J9" s="123" t="n">
        <v>47</v>
      </c>
      <c r="K9" s="123" t="n">
        <v>8</v>
      </c>
      <c r="L9" s="123" t="n">
        <v>6</v>
      </c>
      <c r="M9" s="123" t="n">
        <v>3</v>
      </c>
      <c r="N9" s="123" t="n">
        <v>1</v>
      </c>
      <c r="O9" s="123" t="s">
        <v>25</v>
      </c>
      <c r="P9" s="123" t="s">
        <v>25</v>
      </c>
      <c r="Q9" s="123" t="n">
        <v>29</v>
      </c>
      <c r="R9" s="58"/>
      <c r="S9" s="58"/>
      <c r="T9" s="58"/>
      <c r="U9" s="58"/>
      <c r="V9" s="58"/>
      <c r="W9" s="58"/>
    </row>
    <row r="10" customFormat="false" ht="14.25" hidden="false" customHeight="false" outlineLevel="0" collapsed="false">
      <c r="B10" s="32" t="s">
        <v>29</v>
      </c>
      <c r="C10" s="123" t="n">
        <v>40</v>
      </c>
      <c r="D10" s="123" t="n">
        <v>30</v>
      </c>
      <c r="E10" s="123" t="n">
        <v>12</v>
      </c>
      <c r="F10" s="123" t="n">
        <v>4</v>
      </c>
      <c r="G10" s="123" t="n">
        <v>7</v>
      </c>
      <c r="H10" s="123" t="n">
        <v>9</v>
      </c>
      <c r="I10" s="123" t="n">
        <v>55</v>
      </c>
      <c r="J10" s="123" t="n">
        <v>50</v>
      </c>
      <c r="K10" s="123" t="n">
        <v>3</v>
      </c>
      <c r="L10" s="123" t="n">
        <v>14</v>
      </c>
      <c r="M10" s="123" t="n">
        <v>1</v>
      </c>
      <c r="N10" s="123" t="s">
        <v>25</v>
      </c>
      <c r="O10" s="123" t="n">
        <v>2</v>
      </c>
      <c r="P10" s="123" t="s">
        <v>25</v>
      </c>
      <c r="Q10" s="123" t="n">
        <v>30</v>
      </c>
      <c r="R10" s="58"/>
      <c r="S10" s="58"/>
      <c r="T10" s="58"/>
      <c r="U10" s="58"/>
      <c r="V10" s="58"/>
      <c r="W10" s="58"/>
    </row>
    <row r="11" customFormat="false" ht="14.25" hidden="false" customHeight="false" outlineLevel="0" collapsed="false">
      <c r="B11" s="32" t="s">
        <v>30</v>
      </c>
      <c r="C11" s="123" t="n">
        <v>23</v>
      </c>
      <c r="D11" s="123" t="n">
        <v>21</v>
      </c>
      <c r="E11" s="123" t="n">
        <v>9</v>
      </c>
      <c r="F11" s="123" t="s">
        <v>25</v>
      </c>
      <c r="G11" s="123" t="n">
        <v>3</v>
      </c>
      <c r="H11" s="123" t="n">
        <v>4</v>
      </c>
      <c r="I11" s="123" t="n">
        <v>40</v>
      </c>
      <c r="J11" s="123" t="n">
        <v>28</v>
      </c>
      <c r="K11" s="123" t="n">
        <v>3</v>
      </c>
      <c r="L11" s="123" t="n">
        <v>1</v>
      </c>
      <c r="M11" s="123" t="n">
        <v>1</v>
      </c>
      <c r="N11" s="123" t="s">
        <v>25</v>
      </c>
      <c r="O11" s="123" t="s">
        <v>25</v>
      </c>
      <c r="P11" s="123" t="s">
        <v>25</v>
      </c>
      <c r="Q11" s="123" t="n">
        <v>23</v>
      </c>
      <c r="R11" s="58"/>
      <c r="S11" s="58"/>
      <c r="T11" s="58"/>
      <c r="U11" s="58"/>
      <c r="V11" s="58"/>
      <c r="W11" s="58"/>
    </row>
    <row r="12" customFormat="false" ht="20.25" hidden="false" customHeight="true" outlineLevel="0" collapsed="false">
      <c r="B12" s="32" t="s">
        <v>31</v>
      </c>
      <c r="C12" s="123" t="n">
        <v>36</v>
      </c>
      <c r="D12" s="123" t="n">
        <v>30</v>
      </c>
      <c r="E12" s="123" t="n">
        <v>6</v>
      </c>
      <c r="F12" s="123" t="n">
        <v>1</v>
      </c>
      <c r="G12" s="123" t="n">
        <v>9</v>
      </c>
      <c r="H12" s="123" t="n">
        <v>11</v>
      </c>
      <c r="I12" s="123" t="n">
        <v>54</v>
      </c>
      <c r="J12" s="123" t="n">
        <v>46</v>
      </c>
      <c r="K12" s="123" t="n">
        <v>4</v>
      </c>
      <c r="L12" s="123" t="n">
        <v>10</v>
      </c>
      <c r="M12" s="123" t="s">
        <v>25</v>
      </c>
      <c r="N12" s="123" t="s">
        <v>25</v>
      </c>
      <c r="O12" s="123" t="n">
        <v>1</v>
      </c>
      <c r="P12" s="123" t="s">
        <v>25</v>
      </c>
      <c r="Q12" s="123" t="n">
        <v>31</v>
      </c>
      <c r="R12" s="58"/>
      <c r="S12" s="58"/>
      <c r="T12" s="58"/>
      <c r="U12" s="58"/>
      <c r="V12" s="58"/>
      <c r="W12" s="58"/>
    </row>
    <row r="13" customFormat="false" ht="14.25" hidden="false" customHeight="false" outlineLevel="0" collapsed="false">
      <c r="B13" s="32" t="s">
        <v>32</v>
      </c>
      <c r="C13" s="123" t="n">
        <v>43</v>
      </c>
      <c r="D13" s="123" t="n">
        <v>55</v>
      </c>
      <c r="E13" s="123" t="n">
        <v>27</v>
      </c>
      <c r="F13" s="123" t="n">
        <v>4</v>
      </c>
      <c r="G13" s="123" t="n">
        <v>14</v>
      </c>
      <c r="H13" s="123" t="n">
        <v>29</v>
      </c>
      <c r="I13" s="123" t="n">
        <v>66</v>
      </c>
      <c r="J13" s="123" t="n">
        <v>45</v>
      </c>
      <c r="K13" s="123" t="n">
        <v>9</v>
      </c>
      <c r="L13" s="123" t="n">
        <v>1</v>
      </c>
      <c r="M13" s="123" t="n">
        <v>4</v>
      </c>
      <c r="N13" s="123" t="s">
        <v>25</v>
      </c>
      <c r="O13" s="123" t="s">
        <v>25</v>
      </c>
      <c r="P13" s="123" t="n">
        <v>1</v>
      </c>
      <c r="Q13" s="123" t="n">
        <v>30</v>
      </c>
      <c r="R13" s="58"/>
      <c r="S13" s="58"/>
      <c r="T13" s="58"/>
      <c r="U13" s="58"/>
      <c r="V13" s="58"/>
      <c r="W13" s="58"/>
    </row>
    <row r="14" customFormat="false" ht="14.25" hidden="false" customHeight="false" outlineLevel="0" collapsed="false">
      <c r="B14" s="32" t="s">
        <v>33</v>
      </c>
      <c r="C14" s="123" t="n">
        <v>44</v>
      </c>
      <c r="D14" s="123" t="n">
        <v>32</v>
      </c>
      <c r="E14" s="123" t="n">
        <v>7</v>
      </c>
      <c r="F14" s="123" t="s">
        <v>25</v>
      </c>
      <c r="G14" s="123" t="n">
        <v>3</v>
      </c>
      <c r="H14" s="123" t="n">
        <v>10</v>
      </c>
      <c r="I14" s="123" t="n">
        <v>81</v>
      </c>
      <c r="J14" s="123" t="n">
        <v>66</v>
      </c>
      <c r="K14" s="123" t="n">
        <v>9</v>
      </c>
      <c r="L14" s="123" t="n">
        <v>2</v>
      </c>
      <c r="M14" s="123" t="n">
        <v>2</v>
      </c>
      <c r="N14" s="123" t="s">
        <v>25</v>
      </c>
      <c r="O14" s="123" t="s">
        <v>25</v>
      </c>
      <c r="P14" s="123" t="n">
        <v>1</v>
      </c>
      <c r="Q14" s="123" t="n">
        <v>52</v>
      </c>
      <c r="R14" s="58"/>
      <c r="S14" s="58"/>
      <c r="T14" s="58"/>
      <c r="U14" s="58"/>
      <c r="V14" s="58"/>
      <c r="W14" s="58"/>
    </row>
    <row r="15" customFormat="false" ht="14.25" hidden="false" customHeight="false" outlineLevel="0" collapsed="false">
      <c r="B15" s="32" t="s">
        <v>34</v>
      </c>
      <c r="C15" s="123" t="n">
        <v>37</v>
      </c>
      <c r="D15" s="123" t="n">
        <v>25</v>
      </c>
      <c r="E15" s="123" t="n">
        <v>8</v>
      </c>
      <c r="F15" s="123" t="n">
        <v>1</v>
      </c>
      <c r="G15" s="123" t="n">
        <v>5</v>
      </c>
      <c r="H15" s="123" t="n">
        <v>9</v>
      </c>
      <c r="I15" s="123" t="n">
        <v>27</v>
      </c>
      <c r="J15" s="123" t="n">
        <v>22</v>
      </c>
      <c r="K15" s="123" t="n">
        <v>7</v>
      </c>
      <c r="L15" s="123" t="n">
        <v>4</v>
      </c>
      <c r="M15" s="123" t="s">
        <v>25</v>
      </c>
      <c r="N15" s="123" t="s">
        <v>25</v>
      </c>
      <c r="O15" s="123" t="s">
        <v>25</v>
      </c>
      <c r="P15" s="123" t="s">
        <v>25</v>
      </c>
      <c r="Q15" s="123" t="n">
        <v>11</v>
      </c>
      <c r="R15" s="58"/>
      <c r="S15" s="58"/>
      <c r="T15" s="58"/>
      <c r="U15" s="58"/>
      <c r="V15" s="58"/>
      <c r="W15" s="58"/>
    </row>
    <row r="16" customFormat="false" ht="14.25" hidden="false" customHeight="false" outlineLevel="0" collapsed="false">
      <c r="B16" s="32" t="s">
        <v>35</v>
      </c>
      <c r="C16" s="123" t="n">
        <v>36</v>
      </c>
      <c r="D16" s="123" t="n">
        <v>24</v>
      </c>
      <c r="E16" s="123" t="n">
        <v>10</v>
      </c>
      <c r="F16" s="123" t="n">
        <v>1</v>
      </c>
      <c r="G16" s="123" t="n">
        <v>6</v>
      </c>
      <c r="H16" s="123" t="n">
        <v>20</v>
      </c>
      <c r="I16" s="123" t="n">
        <v>56</v>
      </c>
      <c r="J16" s="123" t="n">
        <v>43</v>
      </c>
      <c r="K16" s="123" t="n">
        <v>7</v>
      </c>
      <c r="L16" s="123" t="n">
        <v>5</v>
      </c>
      <c r="M16" s="123" t="s">
        <v>25</v>
      </c>
      <c r="N16" s="123" t="s">
        <v>25</v>
      </c>
      <c r="O16" s="123" t="s">
        <v>25</v>
      </c>
      <c r="P16" s="123" t="n">
        <v>1</v>
      </c>
      <c r="Q16" s="123" t="n">
        <v>30</v>
      </c>
      <c r="R16" s="58"/>
      <c r="S16" s="58"/>
      <c r="T16" s="58"/>
      <c r="U16" s="58"/>
      <c r="V16" s="58"/>
      <c r="W16" s="58"/>
    </row>
    <row r="17" customFormat="false" ht="20.25" hidden="false" customHeight="true" outlineLevel="0" collapsed="false">
      <c r="B17" s="32" t="s">
        <v>36</v>
      </c>
      <c r="C17" s="123" t="n">
        <v>83</v>
      </c>
      <c r="D17" s="123" t="n">
        <v>49</v>
      </c>
      <c r="E17" s="123" t="n">
        <v>7</v>
      </c>
      <c r="F17" s="123" t="n">
        <v>4</v>
      </c>
      <c r="G17" s="123" t="n">
        <v>8</v>
      </c>
      <c r="H17" s="123" t="n">
        <v>14</v>
      </c>
      <c r="I17" s="123" t="n">
        <v>95</v>
      </c>
      <c r="J17" s="123" t="n">
        <v>72</v>
      </c>
      <c r="K17" s="123" t="n">
        <v>11</v>
      </c>
      <c r="L17" s="123" t="n">
        <v>7</v>
      </c>
      <c r="M17" s="123" t="n">
        <v>2</v>
      </c>
      <c r="N17" s="123" t="s">
        <v>25</v>
      </c>
      <c r="O17" s="123" t="n">
        <v>3</v>
      </c>
      <c r="P17" s="123" t="n">
        <v>2</v>
      </c>
      <c r="Q17" s="123" t="n">
        <v>47</v>
      </c>
      <c r="R17" s="58"/>
      <c r="S17" s="58"/>
      <c r="T17" s="58"/>
      <c r="U17" s="58"/>
      <c r="V17" s="58"/>
      <c r="W17" s="58"/>
    </row>
    <row r="18" customFormat="false" ht="14.25" hidden="false" customHeight="false" outlineLevel="0" collapsed="false">
      <c r="B18" s="32" t="s">
        <v>37</v>
      </c>
      <c r="C18" s="123" t="n">
        <v>59</v>
      </c>
      <c r="D18" s="123" t="n">
        <v>51</v>
      </c>
      <c r="E18" s="123" t="n">
        <v>10</v>
      </c>
      <c r="F18" s="123" t="n">
        <v>2</v>
      </c>
      <c r="G18" s="123" t="n">
        <v>11</v>
      </c>
      <c r="H18" s="123" t="n">
        <v>10</v>
      </c>
      <c r="I18" s="123" t="n">
        <v>90</v>
      </c>
      <c r="J18" s="123" t="n">
        <v>84</v>
      </c>
      <c r="K18" s="123" t="n">
        <v>18</v>
      </c>
      <c r="L18" s="123" t="n">
        <v>12</v>
      </c>
      <c r="M18" s="123" t="n">
        <v>1</v>
      </c>
      <c r="N18" s="123" t="s">
        <v>25</v>
      </c>
      <c r="O18" s="123" t="s">
        <v>25</v>
      </c>
      <c r="P18" s="123" t="n">
        <v>1</v>
      </c>
      <c r="Q18" s="123" t="n">
        <v>52</v>
      </c>
      <c r="R18" s="58"/>
      <c r="S18" s="58"/>
      <c r="T18" s="58"/>
      <c r="U18" s="58"/>
      <c r="V18" s="58"/>
      <c r="W18" s="58"/>
    </row>
    <row r="19" customFormat="false" ht="14.25" hidden="false" customHeight="false" outlineLevel="0" collapsed="false">
      <c r="B19" s="32" t="s">
        <v>38</v>
      </c>
      <c r="C19" s="123" t="n">
        <v>109</v>
      </c>
      <c r="D19" s="123" t="n">
        <v>51</v>
      </c>
      <c r="E19" s="123" t="n">
        <v>3</v>
      </c>
      <c r="F19" s="123" t="s">
        <v>25</v>
      </c>
      <c r="G19" s="123" t="n">
        <v>5</v>
      </c>
      <c r="H19" s="123" t="n">
        <v>13</v>
      </c>
      <c r="I19" s="123" t="n">
        <v>76</v>
      </c>
      <c r="J19" s="123" t="n">
        <v>70</v>
      </c>
      <c r="K19" s="123" t="n">
        <v>35</v>
      </c>
      <c r="L19" s="123" t="n">
        <v>3</v>
      </c>
      <c r="M19" s="123" t="s">
        <v>25</v>
      </c>
      <c r="N19" s="123" t="s">
        <v>25</v>
      </c>
      <c r="O19" s="123" t="n">
        <v>1</v>
      </c>
      <c r="P19" s="123" t="n">
        <v>1</v>
      </c>
      <c r="Q19" s="123" t="n">
        <v>30</v>
      </c>
      <c r="R19" s="58"/>
      <c r="S19" s="58"/>
      <c r="T19" s="58"/>
      <c r="U19" s="58"/>
      <c r="V19" s="58"/>
      <c r="W19" s="58"/>
    </row>
    <row r="20" customFormat="false" ht="14.25" hidden="false" customHeight="false" outlineLevel="0" collapsed="false">
      <c r="B20" s="32" t="s">
        <v>39</v>
      </c>
      <c r="C20" s="123" t="n">
        <v>48</v>
      </c>
      <c r="D20" s="123" t="n">
        <v>25</v>
      </c>
      <c r="E20" s="123" t="n">
        <v>2</v>
      </c>
      <c r="F20" s="123" t="n">
        <v>1</v>
      </c>
      <c r="G20" s="123" t="n">
        <v>5</v>
      </c>
      <c r="H20" s="123" t="n">
        <v>4</v>
      </c>
      <c r="I20" s="123" t="n">
        <v>49</v>
      </c>
      <c r="J20" s="123" t="n">
        <v>46</v>
      </c>
      <c r="K20" s="123" t="n">
        <v>13</v>
      </c>
      <c r="L20" s="123" t="n">
        <v>3</v>
      </c>
      <c r="M20" s="123" t="s">
        <v>25</v>
      </c>
      <c r="N20" s="123" t="s">
        <v>25</v>
      </c>
      <c r="O20" s="123" t="s">
        <v>25</v>
      </c>
      <c r="P20" s="123" t="s">
        <v>25</v>
      </c>
      <c r="Q20" s="123" t="n">
        <v>30</v>
      </c>
      <c r="R20" s="58"/>
      <c r="S20" s="58"/>
      <c r="T20" s="58"/>
      <c r="U20" s="58"/>
      <c r="V20" s="58"/>
      <c r="W20" s="58"/>
    </row>
    <row r="21" customFormat="false" ht="14.25" hidden="false" customHeight="false" outlineLevel="0" collapsed="false">
      <c r="B21" s="32" t="s">
        <v>40</v>
      </c>
      <c r="C21" s="123" t="n">
        <v>21</v>
      </c>
      <c r="D21" s="123" t="n">
        <v>38</v>
      </c>
      <c r="E21" s="123" t="n">
        <v>9</v>
      </c>
      <c r="F21" s="123" t="s">
        <v>25</v>
      </c>
      <c r="G21" s="123" t="n">
        <v>8</v>
      </c>
      <c r="H21" s="123" t="n">
        <v>9</v>
      </c>
      <c r="I21" s="123" t="n">
        <v>38</v>
      </c>
      <c r="J21" s="123" t="n">
        <v>34</v>
      </c>
      <c r="K21" s="123" t="n">
        <v>7</v>
      </c>
      <c r="L21" s="123" t="n">
        <v>4</v>
      </c>
      <c r="M21" s="123" t="n">
        <v>1</v>
      </c>
      <c r="N21" s="123" t="s">
        <v>25</v>
      </c>
      <c r="O21" s="123" t="n">
        <v>2</v>
      </c>
      <c r="P21" s="123" t="s">
        <v>25</v>
      </c>
      <c r="Q21" s="123" t="n">
        <v>20</v>
      </c>
      <c r="R21" s="58"/>
      <c r="S21" s="58"/>
      <c r="T21" s="58"/>
      <c r="U21" s="58"/>
      <c r="V21" s="58"/>
      <c r="W21" s="58"/>
    </row>
    <row r="22" customFormat="false" ht="20.25" hidden="false" customHeight="true" outlineLevel="0" collapsed="false">
      <c r="B22" s="32" t="s">
        <v>41</v>
      </c>
      <c r="C22" s="123" t="n">
        <v>17</v>
      </c>
      <c r="D22" s="123" t="n">
        <v>9</v>
      </c>
      <c r="E22" s="123" t="n">
        <v>2</v>
      </c>
      <c r="F22" s="123" t="s">
        <v>25</v>
      </c>
      <c r="G22" s="123" t="n">
        <v>1</v>
      </c>
      <c r="H22" s="123" t="n">
        <v>6</v>
      </c>
      <c r="I22" s="123" t="n">
        <v>25</v>
      </c>
      <c r="J22" s="123" t="n">
        <v>24</v>
      </c>
      <c r="K22" s="123" t="n">
        <v>6</v>
      </c>
      <c r="L22" s="123" t="n">
        <v>1</v>
      </c>
      <c r="M22" s="123" t="n">
        <v>2</v>
      </c>
      <c r="N22" s="123" t="s">
        <v>25</v>
      </c>
      <c r="O22" s="123" t="s">
        <v>25</v>
      </c>
      <c r="P22" s="123" t="n">
        <v>1</v>
      </c>
      <c r="Q22" s="123" t="n">
        <v>14</v>
      </c>
      <c r="R22" s="58"/>
      <c r="S22" s="58"/>
      <c r="T22" s="58"/>
      <c r="U22" s="58"/>
      <c r="V22" s="58"/>
      <c r="W22" s="58"/>
    </row>
    <row r="23" customFormat="false" ht="14.25" hidden="false" customHeight="false" outlineLevel="0" collapsed="false">
      <c r="B23" s="32" t="s">
        <v>42</v>
      </c>
      <c r="C23" s="123" t="n">
        <v>17</v>
      </c>
      <c r="D23" s="123" t="n">
        <v>16</v>
      </c>
      <c r="E23" s="123" t="n">
        <v>2</v>
      </c>
      <c r="F23" s="123" t="n">
        <v>1</v>
      </c>
      <c r="G23" s="123" t="n">
        <v>7</v>
      </c>
      <c r="H23" s="123" t="n">
        <v>4</v>
      </c>
      <c r="I23" s="123" t="n">
        <v>33</v>
      </c>
      <c r="J23" s="123" t="n">
        <v>26</v>
      </c>
      <c r="K23" s="123" t="n">
        <v>7</v>
      </c>
      <c r="L23" s="123" t="s">
        <v>25</v>
      </c>
      <c r="M23" s="123" t="n">
        <v>1</v>
      </c>
      <c r="N23" s="123" t="s">
        <v>25</v>
      </c>
      <c r="O23" s="123" t="n">
        <v>2</v>
      </c>
      <c r="P23" s="123" t="s">
        <v>25</v>
      </c>
      <c r="Q23" s="123" t="n">
        <v>16</v>
      </c>
      <c r="R23" s="58"/>
      <c r="S23" s="58"/>
      <c r="T23" s="58"/>
      <c r="U23" s="58"/>
      <c r="V23" s="58"/>
      <c r="W23" s="58"/>
    </row>
    <row r="24" customFormat="false" ht="14.25" hidden="false" customHeight="false" outlineLevel="0" collapsed="false">
      <c r="B24" s="32" t="s">
        <v>43</v>
      </c>
      <c r="C24" s="123" t="n">
        <v>20</v>
      </c>
      <c r="D24" s="123" t="n">
        <v>11</v>
      </c>
      <c r="E24" s="123" t="n">
        <v>5</v>
      </c>
      <c r="F24" s="123" t="n">
        <v>2</v>
      </c>
      <c r="G24" s="123" t="n">
        <v>4</v>
      </c>
      <c r="H24" s="123" t="n">
        <v>3</v>
      </c>
      <c r="I24" s="123" t="n">
        <v>26</v>
      </c>
      <c r="J24" s="123" t="n">
        <v>25</v>
      </c>
      <c r="K24" s="123" t="n">
        <v>7</v>
      </c>
      <c r="L24" s="123" t="n">
        <v>3</v>
      </c>
      <c r="M24" s="123" t="n">
        <v>1</v>
      </c>
      <c r="N24" s="123" t="s">
        <v>25</v>
      </c>
      <c r="O24" s="123" t="s">
        <v>25</v>
      </c>
      <c r="P24" s="123" t="s">
        <v>25</v>
      </c>
      <c r="Q24" s="123" t="n">
        <v>14</v>
      </c>
      <c r="R24" s="58"/>
      <c r="S24" s="58"/>
      <c r="T24" s="58"/>
      <c r="U24" s="58"/>
      <c r="V24" s="58"/>
      <c r="W24" s="58"/>
    </row>
    <row r="25" customFormat="false" ht="14.25" hidden="false" customHeight="false" outlineLevel="0" collapsed="false">
      <c r="B25" s="32" t="s">
        <v>44</v>
      </c>
      <c r="C25" s="123" t="n">
        <v>12</v>
      </c>
      <c r="D25" s="123" t="n">
        <v>17</v>
      </c>
      <c r="E25" s="123" t="n">
        <v>19</v>
      </c>
      <c r="F25" s="123" t="n">
        <v>2</v>
      </c>
      <c r="G25" s="123" t="n">
        <v>6</v>
      </c>
      <c r="H25" s="123" t="n">
        <v>7</v>
      </c>
      <c r="I25" s="123" t="n">
        <v>55</v>
      </c>
      <c r="J25" s="123" t="n">
        <v>37</v>
      </c>
      <c r="K25" s="123" t="n">
        <v>2</v>
      </c>
      <c r="L25" s="123" t="n">
        <v>3</v>
      </c>
      <c r="M25" s="123" t="n">
        <v>7</v>
      </c>
      <c r="N25" s="123" t="s">
        <v>25</v>
      </c>
      <c r="O25" s="123" t="s">
        <v>25</v>
      </c>
      <c r="P25" s="123" t="n">
        <v>2</v>
      </c>
      <c r="Q25" s="123" t="n">
        <v>23</v>
      </c>
      <c r="R25" s="58"/>
      <c r="S25" s="58"/>
      <c r="T25" s="58"/>
      <c r="U25" s="58"/>
      <c r="V25" s="58"/>
      <c r="W25" s="58"/>
    </row>
    <row r="26" customFormat="false" ht="14.25" hidden="false" customHeight="false" outlineLevel="0" collapsed="false">
      <c r="B26" s="32" t="s">
        <v>45</v>
      </c>
      <c r="C26" s="123" t="n">
        <v>59</v>
      </c>
      <c r="D26" s="123" t="n">
        <v>66</v>
      </c>
      <c r="E26" s="123" t="n">
        <v>60</v>
      </c>
      <c r="F26" s="123" t="n">
        <v>2</v>
      </c>
      <c r="G26" s="123" t="n">
        <v>29</v>
      </c>
      <c r="H26" s="123" t="n">
        <v>30</v>
      </c>
      <c r="I26" s="123" t="n">
        <v>86</v>
      </c>
      <c r="J26" s="123" t="n">
        <v>102</v>
      </c>
      <c r="K26" s="123" t="n">
        <v>19</v>
      </c>
      <c r="L26" s="123" t="n">
        <v>12</v>
      </c>
      <c r="M26" s="123" t="n">
        <v>18</v>
      </c>
      <c r="N26" s="123" t="s">
        <v>25</v>
      </c>
      <c r="O26" s="123" t="n">
        <v>4</v>
      </c>
      <c r="P26" s="123" t="n">
        <v>3</v>
      </c>
      <c r="Q26" s="123" t="n">
        <v>46</v>
      </c>
      <c r="R26" s="58"/>
      <c r="S26" s="58"/>
      <c r="T26" s="58"/>
      <c r="U26" s="58"/>
      <c r="V26" s="58"/>
      <c r="W26" s="58"/>
    </row>
    <row r="27" customFormat="false" ht="20.25" hidden="false" customHeight="true" outlineLevel="0" collapsed="false">
      <c r="B27" s="32" t="s">
        <v>46</v>
      </c>
      <c r="C27" s="123" t="n">
        <v>44</v>
      </c>
      <c r="D27" s="123" t="n">
        <v>50</v>
      </c>
      <c r="E27" s="123" t="n">
        <v>5</v>
      </c>
      <c r="F27" s="123" t="n">
        <v>5</v>
      </c>
      <c r="G27" s="123" t="n">
        <v>12</v>
      </c>
      <c r="H27" s="123" t="n">
        <v>15</v>
      </c>
      <c r="I27" s="123" t="n">
        <v>55</v>
      </c>
      <c r="J27" s="123" t="n">
        <v>38</v>
      </c>
      <c r="K27" s="123" t="n">
        <v>10</v>
      </c>
      <c r="L27" s="123" t="n">
        <v>4</v>
      </c>
      <c r="M27" s="123" t="s">
        <v>25</v>
      </c>
      <c r="N27" s="123" t="s">
        <v>25</v>
      </c>
      <c r="O27" s="123" t="s">
        <v>25</v>
      </c>
      <c r="P27" s="123" t="s">
        <v>25</v>
      </c>
      <c r="Q27" s="123" t="n">
        <v>24</v>
      </c>
      <c r="R27" s="58"/>
      <c r="S27" s="58"/>
      <c r="T27" s="58"/>
      <c r="U27" s="58"/>
      <c r="V27" s="58"/>
      <c r="W27" s="58"/>
    </row>
    <row r="28" customFormat="false" ht="14.25" hidden="false" customHeight="false" outlineLevel="0" collapsed="false">
      <c r="B28" s="32" t="s">
        <v>47</v>
      </c>
      <c r="C28" s="123" t="n">
        <v>36</v>
      </c>
      <c r="D28" s="123" t="n">
        <v>38</v>
      </c>
      <c r="E28" s="123" t="n">
        <v>9</v>
      </c>
      <c r="F28" s="123" t="n">
        <v>2</v>
      </c>
      <c r="G28" s="123" t="n">
        <v>10</v>
      </c>
      <c r="H28" s="123" t="n">
        <v>12</v>
      </c>
      <c r="I28" s="123" t="n">
        <v>47</v>
      </c>
      <c r="J28" s="123" t="n">
        <v>34</v>
      </c>
      <c r="K28" s="123" t="n">
        <v>11</v>
      </c>
      <c r="L28" s="123" t="n">
        <v>6</v>
      </c>
      <c r="M28" s="123" t="s">
        <v>25</v>
      </c>
      <c r="N28" s="123" t="s">
        <v>25</v>
      </c>
      <c r="O28" s="123" t="s">
        <v>25</v>
      </c>
      <c r="P28" s="123" t="s">
        <v>25</v>
      </c>
      <c r="Q28" s="123" t="n">
        <v>17</v>
      </c>
      <c r="R28" s="58"/>
      <c r="S28" s="58"/>
      <c r="T28" s="58"/>
      <c r="U28" s="58"/>
      <c r="V28" s="58"/>
      <c r="W28" s="58"/>
    </row>
    <row r="29" customFormat="false" ht="14.25" hidden="false" customHeight="false" outlineLevel="0" collapsed="false">
      <c r="B29" s="32" t="s">
        <v>48</v>
      </c>
      <c r="C29" s="123" t="n">
        <v>61</v>
      </c>
      <c r="D29" s="123" t="n">
        <v>59</v>
      </c>
      <c r="E29" s="123" t="n">
        <v>8</v>
      </c>
      <c r="F29" s="123" t="n">
        <v>1</v>
      </c>
      <c r="G29" s="123" t="n">
        <v>15</v>
      </c>
      <c r="H29" s="123" t="n">
        <v>9</v>
      </c>
      <c r="I29" s="123" t="n">
        <v>77</v>
      </c>
      <c r="J29" s="123" t="n">
        <v>58</v>
      </c>
      <c r="K29" s="123" t="n">
        <v>21</v>
      </c>
      <c r="L29" s="123" t="n">
        <v>5</v>
      </c>
      <c r="M29" s="123" t="n">
        <v>1</v>
      </c>
      <c r="N29" s="123" t="s">
        <v>25</v>
      </c>
      <c r="O29" s="123" t="n">
        <v>2</v>
      </c>
      <c r="P29" s="123" t="n">
        <v>1</v>
      </c>
      <c r="Q29" s="123" t="n">
        <v>28</v>
      </c>
      <c r="R29" s="58"/>
      <c r="S29" s="58"/>
      <c r="T29" s="58"/>
      <c r="U29" s="58"/>
      <c r="V29" s="58"/>
      <c r="W29" s="58"/>
    </row>
    <row r="30" customFormat="false" ht="14.25" hidden="false" customHeight="false" outlineLevel="0" collapsed="false">
      <c r="B30" s="32" t="s">
        <v>49</v>
      </c>
      <c r="C30" s="123" t="n">
        <v>25</v>
      </c>
      <c r="D30" s="123" t="n">
        <v>21</v>
      </c>
      <c r="E30" s="123" t="n">
        <v>4</v>
      </c>
      <c r="F30" s="123" t="n">
        <v>1</v>
      </c>
      <c r="G30" s="123" t="n">
        <v>17</v>
      </c>
      <c r="H30" s="123" t="n">
        <v>7</v>
      </c>
      <c r="I30" s="123" t="n">
        <v>47</v>
      </c>
      <c r="J30" s="123" t="n">
        <v>37</v>
      </c>
      <c r="K30" s="123" t="n">
        <v>5</v>
      </c>
      <c r="L30" s="123" t="n">
        <v>4</v>
      </c>
      <c r="M30" s="123" t="n">
        <v>1</v>
      </c>
      <c r="N30" s="123" t="s">
        <v>25</v>
      </c>
      <c r="O30" s="123" t="n">
        <v>2</v>
      </c>
      <c r="P30" s="123" t="n">
        <v>1</v>
      </c>
      <c r="Q30" s="123" t="n">
        <v>24</v>
      </c>
      <c r="R30" s="58"/>
      <c r="S30" s="58"/>
      <c r="T30" s="58"/>
      <c r="U30" s="58"/>
      <c r="V30" s="58"/>
      <c r="W30" s="58"/>
    </row>
    <row r="31" customFormat="false" ht="14.25" hidden="false" customHeight="false" outlineLevel="0" collapsed="false">
      <c r="B31" s="32" t="s">
        <v>50</v>
      </c>
      <c r="C31" s="123" t="n">
        <v>29</v>
      </c>
      <c r="D31" s="123" t="n">
        <v>10</v>
      </c>
      <c r="E31" s="123" t="s">
        <v>25</v>
      </c>
      <c r="F31" s="123" t="n">
        <v>1</v>
      </c>
      <c r="G31" s="123" t="n">
        <v>2</v>
      </c>
      <c r="H31" s="123" t="n">
        <v>9</v>
      </c>
      <c r="I31" s="123" t="n">
        <v>27</v>
      </c>
      <c r="J31" s="123" t="n">
        <v>24</v>
      </c>
      <c r="K31" s="123" t="n">
        <v>10</v>
      </c>
      <c r="L31" s="123" t="n">
        <v>1</v>
      </c>
      <c r="M31" s="123" t="s">
        <v>25</v>
      </c>
      <c r="N31" s="123" t="s">
        <v>25</v>
      </c>
      <c r="O31" s="123" t="s">
        <v>25</v>
      </c>
      <c r="P31" s="123" t="s">
        <v>25</v>
      </c>
      <c r="Q31" s="123" t="n">
        <v>13</v>
      </c>
      <c r="R31" s="58"/>
      <c r="S31" s="58"/>
      <c r="T31" s="58"/>
      <c r="U31" s="58"/>
      <c r="V31" s="58"/>
      <c r="W31" s="58"/>
    </row>
    <row r="32" customFormat="false" ht="20.25" hidden="false" customHeight="true" outlineLevel="0" collapsed="false">
      <c r="B32" s="32" t="s">
        <v>51</v>
      </c>
      <c r="C32" s="123" t="n">
        <v>30</v>
      </c>
      <c r="D32" s="123" t="n">
        <v>18</v>
      </c>
      <c r="E32" s="123" t="n">
        <v>10</v>
      </c>
      <c r="F32" s="123" t="n">
        <v>2</v>
      </c>
      <c r="G32" s="123" t="n">
        <v>5</v>
      </c>
      <c r="H32" s="123" t="n">
        <v>9</v>
      </c>
      <c r="I32" s="123" t="n">
        <v>28</v>
      </c>
      <c r="J32" s="123" t="n">
        <v>32</v>
      </c>
      <c r="K32" s="123" t="n">
        <v>5</v>
      </c>
      <c r="L32" s="123" t="n">
        <v>3</v>
      </c>
      <c r="M32" s="123" t="n">
        <v>4</v>
      </c>
      <c r="N32" s="123" t="s">
        <v>25</v>
      </c>
      <c r="O32" s="123" t="n">
        <v>1</v>
      </c>
      <c r="P32" s="123" t="n">
        <v>1</v>
      </c>
      <c r="Q32" s="123" t="n">
        <v>18</v>
      </c>
      <c r="R32" s="58"/>
      <c r="S32" s="58"/>
      <c r="T32" s="58"/>
      <c r="U32" s="58"/>
      <c r="V32" s="58"/>
      <c r="W32" s="58"/>
    </row>
    <row r="33" customFormat="false" ht="14.25" hidden="false" customHeight="false" outlineLevel="0" collapsed="false">
      <c r="B33" s="32" t="s">
        <v>52</v>
      </c>
      <c r="C33" s="123" t="n">
        <v>73</v>
      </c>
      <c r="D33" s="123" t="n">
        <v>32</v>
      </c>
      <c r="E33" s="123" t="n">
        <v>2</v>
      </c>
      <c r="F33" s="123" t="n">
        <v>1</v>
      </c>
      <c r="G33" s="123" t="n">
        <v>4</v>
      </c>
      <c r="H33" s="123" t="n">
        <v>5</v>
      </c>
      <c r="I33" s="123" t="n">
        <v>63</v>
      </c>
      <c r="J33" s="123" t="n">
        <v>60</v>
      </c>
      <c r="K33" s="123" t="n">
        <v>27</v>
      </c>
      <c r="L33" s="123" t="n">
        <v>6</v>
      </c>
      <c r="M33" s="123" t="n">
        <v>1</v>
      </c>
      <c r="N33" s="123" t="s">
        <v>25</v>
      </c>
      <c r="O33" s="123" t="s">
        <v>25</v>
      </c>
      <c r="P33" s="123" t="n">
        <v>1</v>
      </c>
      <c r="Q33" s="123" t="n">
        <v>25</v>
      </c>
      <c r="R33" s="58"/>
      <c r="S33" s="58"/>
      <c r="T33" s="58"/>
      <c r="U33" s="58"/>
      <c r="V33" s="58"/>
      <c r="W33" s="58"/>
    </row>
    <row r="34" customFormat="false" ht="14.25" hidden="false" customHeight="false" outlineLevel="0" collapsed="false">
      <c r="B34" s="32" t="s">
        <v>53</v>
      </c>
      <c r="C34" s="123" t="n">
        <v>63</v>
      </c>
      <c r="D34" s="123" t="n">
        <v>30</v>
      </c>
      <c r="E34" s="123" t="n">
        <v>5</v>
      </c>
      <c r="F34" s="123" t="s">
        <v>25</v>
      </c>
      <c r="G34" s="123" t="n">
        <v>7</v>
      </c>
      <c r="H34" s="123" t="n">
        <v>9</v>
      </c>
      <c r="I34" s="123" t="n">
        <v>62</v>
      </c>
      <c r="J34" s="123" t="n">
        <v>65</v>
      </c>
      <c r="K34" s="123" t="n">
        <v>16</v>
      </c>
      <c r="L34" s="123" t="n">
        <v>7</v>
      </c>
      <c r="M34" s="123" t="n">
        <v>4</v>
      </c>
      <c r="N34" s="123" t="s">
        <v>25</v>
      </c>
      <c r="O34" s="123" t="n">
        <v>2</v>
      </c>
      <c r="P34" s="123" t="s">
        <v>25</v>
      </c>
      <c r="Q34" s="123" t="n">
        <v>36</v>
      </c>
      <c r="R34" s="58"/>
      <c r="S34" s="58"/>
      <c r="T34" s="58"/>
      <c r="U34" s="58"/>
      <c r="V34" s="58"/>
      <c r="W34" s="58"/>
    </row>
    <row r="35" customFormat="false" ht="14.25" hidden="false" customHeight="false" outlineLevel="0" collapsed="false">
      <c r="B35" s="32" t="s">
        <v>54</v>
      </c>
      <c r="C35" s="123" t="n">
        <v>36</v>
      </c>
      <c r="D35" s="123" t="n">
        <v>27</v>
      </c>
      <c r="E35" s="123" t="n">
        <v>10</v>
      </c>
      <c r="F35" s="123" t="n">
        <v>2</v>
      </c>
      <c r="G35" s="123" t="n">
        <v>5</v>
      </c>
      <c r="H35" s="123" t="n">
        <v>11</v>
      </c>
      <c r="I35" s="123" t="n">
        <v>66</v>
      </c>
      <c r="J35" s="123" t="n">
        <v>51</v>
      </c>
      <c r="K35" s="123" t="n">
        <v>10</v>
      </c>
      <c r="L35" s="123" t="n">
        <v>3</v>
      </c>
      <c r="M35" s="123" t="n">
        <v>2</v>
      </c>
      <c r="N35" s="123" t="s">
        <v>25</v>
      </c>
      <c r="O35" s="123" t="s">
        <v>25</v>
      </c>
      <c r="P35" s="123" t="n">
        <v>3</v>
      </c>
      <c r="Q35" s="123" t="n">
        <v>33</v>
      </c>
      <c r="R35" s="58"/>
      <c r="S35" s="58"/>
      <c r="T35" s="58"/>
      <c r="U35" s="58"/>
      <c r="V35" s="58"/>
      <c r="W35" s="58"/>
    </row>
    <row r="36" customFormat="false" ht="14.25" hidden="false" customHeight="false" outlineLevel="0" collapsed="false">
      <c r="B36" s="32" t="s">
        <v>55</v>
      </c>
      <c r="C36" s="123" t="n">
        <v>20</v>
      </c>
      <c r="D36" s="123" t="n">
        <v>15</v>
      </c>
      <c r="E36" s="123" t="n">
        <v>14</v>
      </c>
      <c r="F36" s="123" t="s">
        <v>25</v>
      </c>
      <c r="G36" s="123" t="n">
        <v>8</v>
      </c>
      <c r="H36" s="123" t="n">
        <v>10</v>
      </c>
      <c r="I36" s="123" t="n">
        <v>56</v>
      </c>
      <c r="J36" s="123" t="n">
        <v>39</v>
      </c>
      <c r="K36" s="123" t="n">
        <v>5</v>
      </c>
      <c r="L36" s="123" t="n">
        <v>2</v>
      </c>
      <c r="M36" s="123" t="n">
        <v>5</v>
      </c>
      <c r="N36" s="123" t="s">
        <v>25</v>
      </c>
      <c r="O36" s="123" t="s">
        <v>25</v>
      </c>
      <c r="P36" s="123" t="s">
        <v>25</v>
      </c>
      <c r="Q36" s="123" t="n">
        <v>27</v>
      </c>
      <c r="R36" s="58"/>
      <c r="S36" s="58"/>
      <c r="T36" s="58"/>
      <c r="U36" s="58"/>
      <c r="V36" s="58"/>
      <c r="W36" s="58"/>
    </row>
    <row r="37" customFormat="false" ht="20.25" hidden="false" customHeight="true" outlineLevel="0" collapsed="false">
      <c r="B37" s="32" t="s">
        <v>56</v>
      </c>
      <c r="C37" s="123" t="n">
        <v>7</v>
      </c>
      <c r="D37" s="123" t="n">
        <v>15</v>
      </c>
      <c r="E37" s="123" t="n">
        <v>8</v>
      </c>
      <c r="F37" s="123" t="s">
        <v>25</v>
      </c>
      <c r="G37" s="123" t="n">
        <v>9</v>
      </c>
      <c r="H37" s="123" t="n">
        <v>7</v>
      </c>
      <c r="I37" s="123" t="n">
        <v>37</v>
      </c>
      <c r="J37" s="123" t="n">
        <v>35</v>
      </c>
      <c r="K37" s="123" t="n">
        <v>2</v>
      </c>
      <c r="L37" s="123" t="n">
        <v>8</v>
      </c>
      <c r="M37" s="123" t="n">
        <v>2</v>
      </c>
      <c r="N37" s="123" t="s">
        <v>25</v>
      </c>
      <c r="O37" s="123" t="s">
        <v>25</v>
      </c>
      <c r="P37" s="123" t="s">
        <v>25</v>
      </c>
      <c r="Q37" s="123" t="n">
        <v>23</v>
      </c>
      <c r="R37" s="58"/>
      <c r="S37" s="58"/>
      <c r="T37" s="58"/>
      <c r="U37" s="58"/>
      <c r="V37" s="58"/>
      <c r="W37" s="58"/>
    </row>
    <row r="38" customFormat="false" ht="14.25" hidden="false" customHeight="false" outlineLevel="0" collapsed="false">
      <c r="B38" s="32" t="s">
        <v>57</v>
      </c>
      <c r="C38" s="123" t="n">
        <v>14</v>
      </c>
      <c r="D38" s="123" t="n">
        <v>15</v>
      </c>
      <c r="E38" s="123" t="n">
        <v>2</v>
      </c>
      <c r="F38" s="123" t="s">
        <v>25</v>
      </c>
      <c r="G38" s="123" t="n">
        <v>8</v>
      </c>
      <c r="H38" s="123" t="n">
        <v>10</v>
      </c>
      <c r="I38" s="123" t="n">
        <v>29</v>
      </c>
      <c r="J38" s="123" t="n">
        <v>28</v>
      </c>
      <c r="K38" s="123" t="n">
        <v>5</v>
      </c>
      <c r="L38" s="123" t="n">
        <v>2</v>
      </c>
      <c r="M38" s="123" t="n">
        <v>1</v>
      </c>
      <c r="N38" s="123" t="s">
        <v>25</v>
      </c>
      <c r="O38" s="123" t="n">
        <v>2</v>
      </c>
      <c r="P38" s="123" t="s">
        <v>25</v>
      </c>
      <c r="Q38" s="123" t="n">
        <v>18</v>
      </c>
      <c r="R38" s="58"/>
      <c r="S38" s="58"/>
      <c r="T38" s="58"/>
      <c r="U38" s="58"/>
      <c r="V38" s="58"/>
      <c r="W38" s="58"/>
    </row>
    <row r="39" customFormat="false" ht="14.25" hidden="false" customHeight="false" outlineLevel="0" collapsed="false">
      <c r="B39" s="32" t="s">
        <v>58</v>
      </c>
      <c r="C39" s="123" t="n">
        <v>36</v>
      </c>
      <c r="D39" s="123" t="n">
        <v>19</v>
      </c>
      <c r="E39" s="123" t="n">
        <v>12</v>
      </c>
      <c r="F39" s="123" t="s">
        <v>25</v>
      </c>
      <c r="G39" s="123" t="n">
        <v>6</v>
      </c>
      <c r="H39" s="123" t="n">
        <v>2</v>
      </c>
      <c r="I39" s="123" t="n">
        <v>39</v>
      </c>
      <c r="J39" s="123" t="n">
        <v>51</v>
      </c>
      <c r="K39" s="123" t="n">
        <v>12</v>
      </c>
      <c r="L39" s="123" t="n">
        <v>5</v>
      </c>
      <c r="M39" s="123" t="n">
        <v>8</v>
      </c>
      <c r="N39" s="123" t="s">
        <v>25</v>
      </c>
      <c r="O39" s="123" t="n">
        <v>2</v>
      </c>
      <c r="P39" s="123" t="s">
        <v>25</v>
      </c>
      <c r="Q39" s="123" t="n">
        <v>24</v>
      </c>
      <c r="R39" s="58"/>
      <c r="S39" s="58"/>
      <c r="T39" s="58"/>
      <c r="U39" s="58"/>
      <c r="V39" s="58"/>
      <c r="W39" s="58"/>
    </row>
    <row r="40" customFormat="false" ht="14.25" hidden="false" customHeight="false" outlineLevel="0" collapsed="false">
      <c r="B40" s="32" t="s">
        <v>59</v>
      </c>
      <c r="C40" s="123" t="n">
        <v>19</v>
      </c>
      <c r="D40" s="123" t="n">
        <v>29</v>
      </c>
      <c r="E40" s="123" t="n">
        <v>3</v>
      </c>
      <c r="F40" s="123" t="s">
        <v>25</v>
      </c>
      <c r="G40" s="123" t="n">
        <v>3</v>
      </c>
      <c r="H40" s="123" t="n">
        <v>6</v>
      </c>
      <c r="I40" s="123" t="n">
        <v>36</v>
      </c>
      <c r="J40" s="123" t="n">
        <v>30</v>
      </c>
      <c r="K40" s="123" t="n">
        <v>5</v>
      </c>
      <c r="L40" s="123" t="n">
        <v>4</v>
      </c>
      <c r="M40" s="123" t="s">
        <v>25</v>
      </c>
      <c r="N40" s="123" t="s">
        <v>25</v>
      </c>
      <c r="O40" s="123" t="n">
        <v>1</v>
      </c>
      <c r="P40" s="123" t="s">
        <v>25</v>
      </c>
      <c r="Q40" s="123" t="n">
        <v>20</v>
      </c>
      <c r="R40" s="58"/>
      <c r="S40" s="58"/>
      <c r="T40" s="58"/>
      <c r="U40" s="58"/>
      <c r="V40" s="58"/>
      <c r="W40" s="58"/>
    </row>
    <row r="41" customFormat="false" ht="14.25" hidden="false" customHeight="false" outlineLevel="0" collapsed="false">
      <c r="B41" s="32" t="s">
        <v>60</v>
      </c>
      <c r="C41" s="123" t="n">
        <v>22</v>
      </c>
      <c r="D41" s="123" t="n">
        <v>16</v>
      </c>
      <c r="E41" s="123" t="n">
        <v>4</v>
      </c>
      <c r="F41" s="123" t="s">
        <v>25</v>
      </c>
      <c r="G41" s="123" t="n">
        <v>9</v>
      </c>
      <c r="H41" s="123" t="n">
        <v>1</v>
      </c>
      <c r="I41" s="123" t="n">
        <v>25</v>
      </c>
      <c r="J41" s="123" t="n">
        <v>26</v>
      </c>
      <c r="K41" s="123" t="n">
        <v>6</v>
      </c>
      <c r="L41" s="123" t="n">
        <v>2</v>
      </c>
      <c r="M41" s="123" t="s">
        <v>25</v>
      </c>
      <c r="N41" s="123" t="s">
        <v>25</v>
      </c>
      <c r="O41" s="123" t="n">
        <v>2</v>
      </c>
      <c r="P41" s="123" t="s">
        <v>25</v>
      </c>
      <c r="Q41" s="123" t="n">
        <v>16</v>
      </c>
      <c r="R41" s="58"/>
      <c r="S41" s="58"/>
      <c r="T41" s="58"/>
      <c r="U41" s="58"/>
      <c r="V41" s="58"/>
      <c r="W41" s="58"/>
    </row>
    <row r="42" customFormat="false" ht="20.25" hidden="false" customHeight="true" outlineLevel="0" collapsed="false">
      <c r="B42" s="32" t="s">
        <v>61</v>
      </c>
      <c r="C42" s="123" t="n">
        <v>29</v>
      </c>
      <c r="D42" s="123" t="n">
        <v>12</v>
      </c>
      <c r="E42" s="123" t="n">
        <v>14</v>
      </c>
      <c r="F42" s="123" t="n">
        <v>3</v>
      </c>
      <c r="G42" s="123" t="n">
        <v>1</v>
      </c>
      <c r="H42" s="123" t="n">
        <v>7</v>
      </c>
      <c r="I42" s="123" t="n">
        <v>37</v>
      </c>
      <c r="J42" s="123" t="n">
        <v>32</v>
      </c>
      <c r="K42" s="123" t="n">
        <v>7</v>
      </c>
      <c r="L42" s="123" t="n">
        <v>1</v>
      </c>
      <c r="M42" s="123" t="n">
        <v>3</v>
      </c>
      <c r="N42" s="123" t="s">
        <v>25</v>
      </c>
      <c r="O42" s="123" t="s">
        <v>25</v>
      </c>
      <c r="P42" s="123" t="n">
        <v>2</v>
      </c>
      <c r="Q42" s="123" t="n">
        <v>19</v>
      </c>
    </row>
    <row r="43" customFormat="false" ht="14.25" hidden="false" customHeight="false" outlineLevel="0" collapsed="false">
      <c r="B43" s="32" t="s">
        <v>62</v>
      </c>
      <c r="C43" s="123" t="n">
        <v>18</v>
      </c>
      <c r="D43" s="123" t="n">
        <v>15</v>
      </c>
      <c r="E43" s="123" t="n">
        <v>2</v>
      </c>
      <c r="F43" s="123" t="s">
        <v>25</v>
      </c>
      <c r="G43" s="123" t="n">
        <v>4</v>
      </c>
      <c r="H43" s="123" t="n">
        <v>3</v>
      </c>
      <c r="I43" s="123" t="n">
        <v>36</v>
      </c>
      <c r="J43" s="123" t="n">
        <v>29</v>
      </c>
      <c r="K43" s="123" t="n">
        <v>4</v>
      </c>
      <c r="L43" s="123" t="n">
        <v>4</v>
      </c>
      <c r="M43" s="123" t="n">
        <v>2</v>
      </c>
      <c r="N43" s="123" t="s">
        <v>25</v>
      </c>
      <c r="O43" s="123" t="s">
        <v>25</v>
      </c>
      <c r="P43" s="123" t="s">
        <v>25</v>
      </c>
      <c r="Q43" s="123" t="n">
        <v>19</v>
      </c>
    </row>
    <row r="44" customFormat="false" ht="14.25" hidden="false" customHeight="false" outlineLevel="0" collapsed="false">
      <c r="B44" s="32" t="s">
        <v>63</v>
      </c>
      <c r="C44" s="123" t="n">
        <v>8</v>
      </c>
      <c r="D44" s="123" t="n">
        <v>23</v>
      </c>
      <c r="E44" s="123" t="n">
        <v>12</v>
      </c>
      <c r="F44" s="123" t="s">
        <v>25</v>
      </c>
      <c r="G44" s="123" t="n">
        <v>2</v>
      </c>
      <c r="H44" s="123" t="n">
        <v>1</v>
      </c>
      <c r="I44" s="123" t="n">
        <v>37</v>
      </c>
      <c r="J44" s="123" t="n">
        <v>21</v>
      </c>
      <c r="K44" s="123" t="s">
        <v>25</v>
      </c>
      <c r="L44" s="123" t="n">
        <v>1</v>
      </c>
      <c r="M44" s="123" t="n">
        <v>1</v>
      </c>
      <c r="N44" s="123" t="s">
        <v>25</v>
      </c>
      <c r="O44" s="123" t="n">
        <v>1</v>
      </c>
      <c r="P44" s="123" t="s">
        <v>25</v>
      </c>
      <c r="Q44" s="123" t="n">
        <v>18</v>
      </c>
    </row>
    <row r="45" customFormat="false" ht="14.25" hidden="false" customHeight="false" outlineLevel="0" collapsed="false">
      <c r="B45" s="32" t="s">
        <v>64</v>
      </c>
      <c r="C45" s="123" t="n">
        <v>38</v>
      </c>
      <c r="D45" s="123" t="n">
        <v>15</v>
      </c>
      <c r="E45" s="123" t="n">
        <v>17</v>
      </c>
      <c r="F45" s="123" t="n">
        <v>1</v>
      </c>
      <c r="G45" s="123" t="n">
        <v>17</v>
      </c>
      <c r="H45" s="123" t="n">
        <v>14</v>
      </c>
      <c r="I45" s="123" t="n">
        <v>40</v>
      </c>
      <c r="J45" s="123" t="n">
        <v>27</v>
      </c>
      <c r="K45" s="123" t="n">
        <v>4</v>
      </c>
      <c r="L45" s="123" t="s">
        <v>25</v>
      </c>
      <c r="M45" s="123" t="n">
        <v>4</v>
      </c>
      <c r="N45" s="123" t="s">
        <v>25</v>
      </c>
      <c r="O45" s="123" t="n">
        <v>1</v>
      </c>
      <c r="P45" s="123" t="n">
        <v>2</v>
      </c>
      <c r="Q45" s="123" t="n">
        <v>16</v>
      </c>
    </row>
    <row r="46" customFormat="false" ht="14.25" hidden="false" customHeight="false" outlineLevel="0" collapsed="false">
      <c r="B46" s="32" t="s">
        <v>65</v>
      </c>
      <c r="C46" s="123" t="n">
        <v>58</v>
      </c>
      <c r="D46" s="123" t="n">
        <v>51</v>
      </c>
      <c r="E46" s="123" t="n">
        <v>5</v>
      </c>
      <c r="F46" s="123" t="n">
        <v>1</v>
      </c>
      <c r="G46" s="123" t="n">
        <v>13</v>
      </c>
      <c r="H46" s="123" t="n">
        <v>10</v>
      </c>
      <c r="I46" s="123" t="n">
        <v>115</v>
      </c>
      <c r="J46" s="123" t="n">
        <v>83</v>
      </c>
      <c r="K46" s="123" t="n">
        <v>12</v>
      </c>
      <c r="L46" s="123" t="n">
        <v>11</v>
      </c>
      <c r="M46" s="123" t="n">
        <v>1</v>
      </c>
      <c r="N46" s="123" t="s">
        <v>25</v>
      </c>
      <c r="O46" s="123" t="n">
        <v>3</v>
      </c>
      <c r="P46" s="123" t="s">
        <v>25</v>
      </c>
      <c r="Q46" s="123" t="n">
        <v>56</v>
      </c>
    </row>
    <row r="47" customFormat="false" ht="20.25" hidden="false" customHeight="true" outlineLevel="0" collapsed="false">
      <c r="B47" s="32" t="s">
        <v>66</v>
      </c>
      <c r="C47" s="123" t="n">
        <v>17</v>
      </c>
      <c r="D47" s="123" t="n">
        <v>15</v>
      </c>
      <c r="E47" s="123" t="n">
        <v>1</v>
      </c>
      <c r="F47" s="123" t="s">
        <v>25</v>
      </c>
      <c r="G47" s="123" t="n">
        <v>6</v>
      </c>
      <c r="H47" s="123" t="n">
        <v>9</v>
      </c>
      <c r="I47" s="123" t="n">
        <v>43</v>
      </c>
      <c r="J47" s="123" t="n">
        <v>30</v>
      </c>
      <c r="K47" s="123" t="n">
        <v>4</v>
      </c>
      <c r="L47" s="123" t="s">
        <v>25</v>
      </c>
      <c r="M47" s="123" t="s">
        <v>25</v>
      </c>
      <c r="N47" s="123" t="s">
        <v>25</v>
      </c>
      <c r="O47" s="123" t="n">
        <v>1</v>
      </c>
      <c r="P47" s="123" t="n">
        <v>1</v>
      </c>
      <c r="Q47" s="123" t="n">
        <v>24</v>
      </c>
    </row>
    <row r="48" customFormat="false" ht="14.25" hidden="false" customHeight="false" outlineLevel="0" collapsed="false">
      <c r="B48" s="32" t="s">
        <v>67</v>
      </c>
      <c r="C48" s="123" t="n">
        <v>16</v>
      </c>
      <c r="D48" s="123" t="n">
        <v>15</v>
      </c>
      <c r="E48" s="123" t="n">
        <v>3</v>
      </c>
      <c r="F48" s="123" t="n">
        <v>1</v>
      </c>
      <c r="G48" s="123" t="n">
        <v>5</v>
      </c>
      <c r="H48" s="123" t="n">
        <v>5</v>
      </c>
      <c r="I48" s="123" t="n">
        <v>39</v>
      </c>
      <c r="J48" s="123" t="n">
        <v>21</v>
      </c>
      <c r="K48" s="123" t="n">
        <v>1</v>
      </c>
      <c r="L48" s="123" t="s">
        <v>25</v>
      </c>
      <c r="M48" s="123" t="s">
        <v>25</v>
      </c>
      <c r="N48" s="123" t="s">
        <v>25</v>
      </c>
      <c r="O48" s="123" t="s">
        <v>25</v>
      </c>
      <c r="P48" s="123" t="s">
        <v>25</v>
      </c>
      <c r="Q48" s="123" t="n">
        <v>20</v>
      </c>
    </row>
    <row r="49" customFormat="false" ht="14.25" hidden="false" customHeight="false" outlineLevel="0" collapsed="false">
      <c r="B49" s="32" t="s">
        <v>68</v>
      </c>
      <c r="C49" s="123" t="n">
        <v>44</v>
      </c>
      <c r="D49" s="123" t="n">
        <v>20</v>
      </c>
      <c r="E49" s="123" t="n">
        <v>16</v>
      </c>
      <c r="F49" s="123" t="n">
        <v>2</v>
      </c>
      <c r="G49" s="123" t="n">
        <v>13</v>
      </c>
      <c r="H49" s="123" t="n">
        <v>19</v>
      </c>
      <c r="I49" s="123" t="n">
        <v>69</v>
      </c>
      <c r="J49" s="123" t="n">
        <v>51</v>
      </c>
      <c r="K49" s="123" t="n">
        <v>13</v>
      </c>
      <c r="L49" s="123" t="n">
        <v>4</v>
      </c>
      <c r="M49" s="123" t="s">
        <v>25</v>
      </c>
      <c r="N49" s="123" t="s">
        <v>25</v>
      </c>
      <c r="O49" s="123" t="s">
        <v>25</v>
      </c>
      <c r="P49" s="123" t="s">
        <v>25</v>
      </c>
      <c r="Q49" s="123" t="n">
        <v>34</v>
      </c>
    </row>
    <row r="50" customFormat="false" ht="14.25" hidden="false" customHeight="false" outlineLevel="0" collapsed="false">
      <c r="B50" s="32" t="s">
        <v>69</v>
      </c>
      <c r="C50" s="123" t="n">
        <v>18</v>
      </c>
      <c r="D50" s="123" t="n">
        <v>13</v>
      </c>
      <c r="E50" s="123" t="n">
        <v>8</v>
      </c>
      <c r="F50" s="123" t="s">
        <v>25</v>
      </c>
      <c r="G50" s="123" t="s">
        <v>25</v>
      </c>
      <c r="H50" s="123" t="n">
        <v>5</v>
      </c>
      <c r="I50" s="123" t="n">
        <v>28</v>
      </c>
      <c r="J50" s="123" t="n">
        <v>19</v>
      </c>
      <c r="K50" s="123" t="n">
        <v>3</v>
      </c>
      <c r="L50" s="123" t="n">
        <v>2</v>
      </c>
      <c r="M50" s="123" t="n">
        <v>1</v>
      </c>
      <c r="N50" s="123" t="s">
        <v>25</v>
      </c>
      <c r="O50" s="123" t="s">
        <v>25</v>
      </c>
      <c r="P50" s="123" t="s">
        <v>25</v>
      </c>
      <c r="Q50" s="123" t="n">
        <v>13</v>
      </c>
    </row>
    <row r="51" customFormat="false" ht="14.25" hidden="false" customHeight="false" outlineLevel="0" collapsed="false">
      <c r="B51" s="32" t="s">
        <v>70</v>
      </c>
      <c r="C51" s="123" t="n">
        <v>20</v>
      </c>
      <c r="D51" s="123" t="n">
        <v>16</v>
      </c>
      <c r="E51" s="123" t="n">
        <v>27</v>
      </c>
      <c r="F51" s="123" t="s">
        <v>25</v>
      </c>
      <c r="G51" s="123" t="n">
        <v>3</v>
      </c>
      <c r="H51" s="123" t="n">
        <v>7</v>
      </c>
      <c r="I51" s="123" t="n">
        <v>30</v>
      </c>
      <c r="J51" s="123" t="n">
        <v>21</v>
      </c>
      <c r="K51" s="123" t="n">
        <v>3</v>
      </c>
      <c r="L51" s="123" t="n">
        <v>3</v>
      </c>
      <c r="M51" s="123" t="n">
        <v>1</v>
      </c>
      <c r="N51" s="123" t="s">
        <v>25</v>
      </c>
      <c r="O51" s="123" t="s">
        <v>25</v>
      </c>
      <c r="P51" s="123" t="s">
        <v>25</v>
      </c>
      <c r="Q51" s="123" t="n">
        <v>14</v>
      </c>
    </row>
    <row r="52" customFormat="false" ht="20.25" hidden="false" customHeight="true" outlineLevel="0" collapsed="false">
      <c r="B52" s="32" t="s">
        <v>71</v>
      </c>
      <c r="C52" s="123" t="n">
        <v>41</v>
      </c>
      <c r="D52" s="123" t="n">
        <v>26</v>
      </c>
      <c r="E52" s="123" t="n">
        <v>18</v>
      </c>
      <c r="F52" s="123" t="s">
        <v>25</v>
      </c>
      <c r="G52" s="123" t="n">
        <v>4</v>
      </c>
      <c r="H52" s="123" t="n">
        <v>20</v>
      </c>
      <c r="I52" s="123" t="n">
        <v>59</v>
      </c>
      <c r="J52" s="123" t="n">
        <v>56</v>
      </c>
      <c r="K52" s="123" t="n">
        <v>10</v>
      </c>
      <c r="L52" s="123" t="n">
        <v>6</v>
      </c>
      <c r="M52" s="123" t="n">
        <v>4</v>
      </c>
      <c r="N52" s="123" t="s">
        <v>25</v>
      </c>
      <c r="O52" s="123" t="s">
        <v>25</v>
      </c>
      <c r="P52" s="123" t="n">
        <v>5</v>
      </c>
      <c r="Q52" s="123" t="n">
        <v>31</v>
      </c>
    </row>
    <row r="53" s="36" customFormat="true" ht="22.5" hidden="false" customHeight="true" outlineLevel="0" collapsed="false">
      <c r="B53" s="37" t="s">
        <v>72</v>
      </c>
      <c r="C53" s="171" t="n">
        <v>21</v>
      </c>
      <c r="D53" s="156" t="n">
        <v>17</v>
      </c>
      <c r="E53" s="156" t="n">
        <v>17</v>
      </c>
      <c r="F53" s="156" t="s">
        <v>25</v>
      </c>
      <c r="G53" s="156" t="n">
        <v>4</v>
      </c>
      <c r="H53" s="156" t="n">
        <v>13</v>
      </c>
      <c r="I53" s="156" t="n">
        <v>79</v>
      </c>
      <c r="J53" s="156" t="n">
        <v>51</v>
      </c>
      <c r="K53" s="156" t="n">
        <v>1</v>
      </c>
      <c r="L53" s="156" t="n">
        <v>2</v>
      </c>
      <c r="M53" s="156" t="s">
        <v>25</v>
      </c>
      <c r="N53" s="156" t="s">
        <v>25</v>
      </c>
      <c r="O53" s="156" t="n">
        <v>1</v>
      </c>
      <c r="P53" s="156" t="n">
        <v>2</v>
      </c>
      <c r="Q53" s="156" t="n">
        <v>45</v>
      </c>
    </row>
    <row r="54" customFormat="false" ht="5.25" hidden="false" customHeight="true" outlineLevel="0" collapsed="false"/>
    <row r="55" customFormat="false" ht="27.75" hidden="false" customHeight="true" outlineLevel="0" collapsed="false">
      <c r="B55" s="159" t="s">
        <v>165</v>
      </c>
    </row>
  </sheetData>
  <mergeCells count="5">
    <mergeCell ref="B1:Q1"/>
    <mergeCell ref="B2:Q2"/>
    <mergeCell ref="B4:B5"/>
    <mergeCell ref="C4:I4"/>
    <mergeCell ref="J4:Q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12" min="2" style="1" width="14.63"/>
    <col collapsed="false" customWidth="false" hidden="false" outlineLevel="0" max="16384" min="13" style="1" width="9"/>
  </cols>
  <sheetData>
    <row r="1" s="3" customFormat="true" ht="21" hidden="false" customHeight="true" outlineLevel="0" collapsed="false">
      <c r="B1" s="117" t="s">
        <v>120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s="3" customFormat="true" ht="24" hidden="false" customHeight="true" outlineLevel="0" collapsed="false">
      <c r="B2" s="129" t="s">
        <v>180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s="3" customFormat="true" ht="5.25" hidden="false" customHeight="true" outlineLevel="0" collapsed="false"/>
    <row r="4" s="3" customFormat="true" ht="32.25" hidden="false" customHeight="true" outlineLevel="0" collapsed="false">
      <c r="B4" s="118" t="s">
        <v>3</v>
      </c>
      <c r="C4" s="160" t="s">
        <v>4</v>
      </c>
      <c r="D4" s="178" t="s">
        <v>191</v>
      </c>
      <c r="E4" s="178"/>
      <c r="F4" s="178"/>
      <c r="G4" s="178"/>
      <c r="H4" s="178"/>
      <c r="I4" s="178"/>
      <c r="J4" s="178"/>
      <c r="K4" s="178"/>
      <c r="L4" s="122" t="s">
        <v>192</v>
      </c>
    </row>
    <row r="5" s="3" customFormat="true" ht="48" hidden="false" customHeight="true" outlineLevel="0" collapsed="false">
      <c r="B5" s="118"/>
      <c r="C5" s="160"/>
      <c r="D5" s="25" t="s">
        <v>149</v>
      </c>
      <c r="E5" s="166" t="s">
        <v>193</v>
      </c>
      <c r="F5" s="166" t="s">
        <v>194</v>
      </c>
      <c r="G5" s="166" t="s">
        <v>195</v>
      </c>
      <c r="H5" s="166" t="s">
        <v>196</v>
      </c>
      <c r="I5" s="166" t="s">
        <v>197</v>
      </c>
      <c r="J5" s="179" t="s">
        <v>198</v>
      </c>
      <c r="K5" s="180" t="s">
        <v>163</v>
      </c>
      <c r="L5" s="122"/>
      <c r="M5" s="169"/>
      <c r="N5" s="169"/>
      <c r="O5" s="169"/>
      <c r="P5" s="169"/>
      <c r="Q5" s="169"/>
      <c r="R5" s="169"/>
      <c r="S5" s="169"/>
      <c r="T5" s="169"/>
      <c r="U5" s="169"/>
      <c r="V5" s="169"/>
    </row>
    <row r="6" customFormat="false" ht="19.5" hidden="false" customHeight="true" outlineLevel="0" collapsed="false">
      <c r="B6" s="32" t="s">
        <v>179</v>
      </c>
      <c r="C6" s="123" t="n">
        <v>7257</v>
      </c>
      <c r="D6" s="123" t="n">
        <v>902</v>
      </c>
      <c r="E6" s="123" t="n">
        <v>944</v>
      </c>
      <c r="F6" s="123" t="n">
        <v>2013</v>
      </c>
      <c r="G6" s="123" t="n">
        <v>1088</v>
      </c>
      <c r="H6" s="123" t="n">
        <v>1158</v>
      </c>
      <c r="I6" s="123" t="n">
        <v>759</v>
      </c>
      <c r="J6" s="123" t="n">
        <v>243</v>
      </c>
      <c r="K6" s="123" t="n">
        <v>150</v>
      </c>
      <c r="L6" s="170" t="n">
        <v>4.80277662946121</v>
      </c>
      <c r="M6" s="58"/>
      <c r="N6" s="58"/>
      <c r="O6" s="58"/>
      <c r="P6" s="58"/>
      <c r="Q6" s="58"/>
      <c r="R6" s="58"/>
      <c r="S6" s="58"/>
      <c r="T6" s="58"/>
      <c r="U6" s="58"/>
      <c r="V6" s="58"/>
    </row>
    <row r="7" customFormat="false" ht="20.25" hidden="false" customHeight="true" outlineLevel="0" collapsed="false">
      <c r="B7" s="32" t="s">
        <v>26</v>
      </c>
      <c r="C7" s="123" t="n">
        <v>736</v>
      </c>
      <c r="D7" s="123" t="n">
        <v>64</v>
      </c>
      <c r="E7" s="123" t="n">
        <v>68</v>
      </c>
      <c r="F7" s="123" t="n">
        <v>139</v>
      </c>
      <c r="G7" s="123" t="n">
        <v>109</v>
      </c>
      <c r="H7" s="123" t="n">
        <v>137</v>
      </c>
      <c r="I7" s="123" t="n">
        <v>115</v>
      </c>
      <c r="J7" s="123" t="n">
        <v>50</v>
      </c>
      <c r="K7" s="123" t="n">
        <v>54</v>
      </c>
      <c r="L7" s="170" t="n">
        <v>6.77185235507246</v>
      </c>
      <c r="M7" s="58"/>
      <c r="N7" s="58"/>
      <c r="O7" s="58"/>
      <c r="P7" s="58"/>
      <c r="Q7" s="58"/>
      <c r="R7" s="58"/>
      <c r="S7" s="58"/>
      <c r="T7" s="58"/>
      <c r="U7" s="58"/>
      <c r="V7" s="58"/>
    </row>
    <row r="8" customFormat="false" ht="14.25" hidden="false" customHeight="false" outlineLevel="0" collapsed="false">
      <c r="B8" s="32" t="s">
        <v>27</v>
      </c>
      <c r="C8" s="123" t="n">
        <v>174</v>
      </c>
      <c r="D8" s="123" t="n">
        <v>23</v>
      </c>
      <c r="E8" s="123" t="n">
        <v>21</v>
      </c>
      <c r="F8" s="123" t="n">
        <v>28</v>
      </c>
      <c r="G8" s="123" t="n">
        <v>29</v>
      </c>
      <c r="H8" s="123" t="n">
        <v>27</v>
      </c>
      <c r="I8" s="123" t="n">
        <v>31</v>
      </c>
      <c r="J8" s="123" t="n">
        <v>9</v>
      </c>
      <c r="K8" s="123" t="n">
        <v>6</v>
      </c>
      <c r="L8" s="170" t="n">
        <v>5.78783524904215</v>
      </c>
      <c r="M8" s="58"/>
      <c r="N8" s="58"/>
      <c r="O8" s="58"/>
      <c r="P8" s="58"/>
      <c r="Q8" s="58"/>
      <c r="R8" s="58"/>
      <c r="S8" s="58"/>
      <c r="T8" s="58"/>
      <c r="U8" s="58"/>
      <c r="V8" s="58"/>
    </row>
    <row r="9" customFormat="false" ht="14.25" hidden="false" customHeight="false" outlineLevel="0" collapsed="false">
      <c r="B9" s="32" t="s">
        <v>28</v>
      </c>
      <c r="C9" s="123" t="n">
        <v>128</v>
      </c>
      <c r="D9" s="123" t="n">
        <v>12</v>
      </c>
      <c r="E9" s="123" t="n">
        <v>11</v>
      </c>
      <c r="F9" s="123" t="n">
        <v>41</v>
      </c>
      <c r="G9" s="123" t="n">
        <v>21</v>
      </c>
      <c r="H9" s="123" t="n">
        <v>20</v>
      </c>
      <c r="I9" s="123" t="n">
        <v>17</v>
      </c>
      <c r="J9" s="123" t="n">
        <v>4</v>
      </c>
      <c r="K9" s="123" t="n">
        <v>2</v>
      </c>
      <c r="L9" s="170" t="n">
        <v>4.92252604166667</v>
      </c>
      <c r="M9" s="58"/>
      <c r="N9" s="58"/>
      <c r="O9" s="58"/>
      <c r="P9" s="58"/>
      <c r="Q9" s="58"/>
      <c r="R9" s="58"/>
      <c r="S9" s="58"/>
      <c r="T9" s="58"/>
      <c r="U9" s="58"/>
      <c r="V9" s="58"/>
    </row>
    <row r="10" customFormat="false" ht="14.25" hidden="false" customHeight="false" outlineLevel="0" collapsed="false">
      <c r="B10" s="32" t="s">
        <v>29</v>
      </c>
      <c r="C10" s="123" t="n">
        <v>157</v>
      </c>
      <c r="D10" s="123" t="n">
        <v>19</v>
      </c>
      <c r="E10" s="123" t="n">
        <v>24</v>
      </c>
      <c r="F10" s="123" t="n">
        <v>45</v>
      </c>
      <c r="G10" s="123" t="n">
        <v>21</v>
      </c>
      <c r="H10" s="123" t="n">
        <v>21</v>
      </c>
      <c r="I10" s="123" t="n">
        <v>20</v>
      </c>
      <c r="J10" s="123" t="n">
        <v>5</v>
      </c>
      <c r="K10" s="123" t="n">
        <v>2</v>
      </c>
      <c r="L10" s="170" t="n">
        <v>4.70010615711253</v>
      </c>
      <c r="M10" s="58"/>
      <c r="N10" s="58"/>
      <c r="O10" s="58"/>
      <c r="P10" s="58"/>
      <c r="Q10" s="58"/>
      <c r="R10" s="58"/>
      <c r="S10" s="58"/>
      <c r="T10" s="58"/>
      <c r="U10" s="58"/>
      <c r="V10" s="58"/>
    </row>
    <row r="11" customFormat="false" ht="14.25" hidden="false" customHeight="false" outlineLevel="0" collapsed="false">
      <c r="B11" s="32" t="s">
        <v>30</v>
      </c>
      <c r="C11" s="123" t="n">
        <v>100</v>
      </c>
      <c r="D11" s="123" t="n">
        <v>9</v>
      </c>
      <c r="E11" s="123" t="n">
        <v>7</v>
      </c>
      <c r="F11" s="123" t="n">
        <v>24</v>
      </c>
      <c r="G11" s="123" t="n">
        <v>18</v>
      </c>
      <c r="H11" s="123" t="n">
        <v>20</v>
      </c>
      <c r="I11" s="123" t="n">
        <v>13</v>
      </c>
      <c r="J11" s="123" t="n">
        <v>3</v>
      </c>
      <c r="K11" s="123" t="n">
        <v>6</v>
      </c>
      <c r="L11" s="170" t="n">
        <v>6.11166666666667</v>
      </c>
      <c r="M11" s="58"/>
      <c r="N11" s="58"/>
      <c r="O11" s="58"/>
      <c r="P11" s="58"/>
      <c r="Q11" s="58"/>
      <c r="R11" s="58"/>
      <c r="S11" s="58"/>
      <c r="T11" s="58"/>
      <c r="U11" s="58"/>
      <c r="V11" s="58"/>
    </row>
    <row r="12" customFormat="false" ht="20.25" hidden="false" customHeight="true" outlineLevel="0" collapsed="false">
      <c r="B12" s="32" t="s">
        <v>31</v>
      </c>
      <c r="C12" s="123" t="n">
        <v>147</v>
      </c>
      <c r="D12" s="123" t="n">
        <v>20</v>
      </c>
      <c r="E12" s="123" t="n">
        <v>17</v>
      </c>
      <c r="F12" s="123" t="n">
        <v>44</v>
      </c>
      <c r="G12" s="123" t="n">
        <v>27</v>
      </c>
      <c r="H12" s="123" t="n">
        <v>21</v>
      </c>
      <c r="I12" s="123" t="n">
        <v>12</v>
      </c>
      <c r="J12" s="123" t="n">
        <v>4</v>
      </c>
      <c r="K12" s="123" t="n">
        <v>2</v>
      </c>
      <c r="L12" s="170" t="n">
        <v>4.30045351473923</v>
      </c>
      <c r="M12" s="58"/>
      <c r="N12" s="58"/>
      <c r="O12" s="58"/>
      <c r="P12" s="58"/>
      <c r="Q12" s="58"/>
      <c r="R12" s="58"/>
      <c r="S12" s="58"/>
      <c r="T12" s="58"/>
      <c r="U12" s="58"/>
      <c r="V12" s="58"/>
    </row>
    <row r="13" customFormat="false" ht="14.25" hidden="false" customHeight="false" outlineLevel="0" collapsed="false">
      <c r="B13" s="32" t="s">
        <v>32</v>
      </c>
      <c r="C13" s="123" t="n">
        <v>238</v>
      </c>
      <c r="D13" s="123" t="n">
        <v>28</v>
      </c>
      <c r="E13" s="123" t="n">
        <v>32</v>
      </c>
      <c r="F13" s="123" t="n">
        <v>65</v>
      </c>
      <c r="G13" s="123" t="n">
        <v>43</v>
      </c>
      <c r="H13" s="123" t="n">
        <v>39</v>
      </c>
      <c r="I13" s="123" t="n">
        <v>20</v>
      </c>
      <c r="J13" s="123" t="n">
        <v>9</v>
      </c>
      <c r="K13" s="123" t="n">
        <v>2</v>
      </c>
      <c r="L13" s="170" t="n">
        <v>4.59488795518207</v>
      </c>
      <c r="M13" s="58"/>
      <c r="N13" s="58"/>
      <c r="O13" s="58"/>
      <c r="P13" s="58"/>
      <c r="Q13" s="58"/>
      <c r="R13" s="58"/>
      <c r="S13" s="58"/>
      <c r="T13" s="58"/>
      <c r="U13" s="58"/>
      <c r="V13" s="58"/>
    </row>
    <row r="14" customFormat="false" ht="14.25" hidden="false" customHeight="false" outlineLevel="0" collapsed="false">
      <c r="B14" s="32" t="s">
        <v>33</v>
      </c>
      <c r="C14" s="123" t="n">
        <v>177</v>
      </c>
      <c r="D14" s="123" t="n">
        <v>20</v>
      </c>
      <c r="E14" s="123" t="n">
        <v>30</v>
      </c>
      <c r="F14" s="123" t="n">
        <v>51</v>
      </c>
      <c r="G14" s="123" t="n">
        <v>26</v>
      </c>
      <c r="H14" s="123" t="n">
        <v>36</v>
      </c>
      <c r="I14" s="123" t="n">
        <v>10</v>
      </c>
      <c r="J14" s="123" t="n">
        <v>4</v>
      </c>
      <c r="K14" s="123" t="s">
        <v>25</v>
      </c>
      <c r="L14" s="170" t="n">
        <v>4.16101694915254</v>
      </c>
      <c r="M14" s="58"/>
      <c r="N14" s="58"/>
      <c r="O14" s="58"/>
      <c r="P14" s="58"/>
      <c r="Q14" s="58"/>
      <c r="R14" s="58"/>
      <c r="S14" s="58"/>
      <c r="T14" s="58"/>
      <c r="U14" s="58"/>
      <c r="V14" s="58"/>
    </row>
    <row r="15" customFormat="false" ht="14.25" hidden="false" customHeight="false" outlineLevel="0" collapsed="false">
      <c r="B15" s="32" t="s">
        <v>34</v>
      </c>
      <c r="C15" s="123" t="n">
        <v>112</v>
      </c>
      <c r="D15" s="123" t="n">
        <v>17</v>
      </c>
      <c r="E15" s="123" t="n">
        <v>16</v>
      </c>
      <c r="F15" s="123" t="n">
        <v>30</v>
      </c>
      <c r="G15" s="123" t="n">
        <v>11</v>
      </c>
      <c r="H15" s="123" t="n">
        <v>16</v>
      </c>
      <c r="I15" s="123" t="n">
        <v>11</v>
      </c>
      <c r="J15" s="123" t="n">
        <v>5</v>
      </c>
      <c r="K15" s="123" t="n">
        <v>6</v>
      </c>
      <c r="L15" s="170" t="n">
        <v>5.2983630952381</v>
      </c>
      <c r="M15" s="58"/>
      <c r="N15" s="58"/>
      <c r="O15" s="58"/>
      <c r="P15" s="58"/>
      <c r="Q15" s="58"/>
      <c r="R15" s="58"/>
      <c r="S15" s="58"/>
      <c r="T15" s="58"/>
      <c r="U15" s="58"/>
      <c r="V15" s="58"/>
    </row>
    <row r="16" customFormat="false" ht="14.25" hidden="false" customHeight="false" outlineLevel="0" collapsed="false">
      <c r="B16" s="32" t="s">
        <v>35</v>
      </c>
      <c r="C16" s="123" t="n">
        <v>153</v>
      </c>
      <c r="D16" s="123" t="n">
        <v>24</v>
      </c>
      <c r="E16" s="123" t="n">
        <v>21</v>
      </c>
      <c r="F16" s="123" t="n">
        <v>58</v>
      </c>
      <c r="G16" s="123" t="n">
        <v>14</v>
      </c>
      <c r="H16" s="123" t="n">
        <v>15</v>
      </c>
      <c r="I16" s="123" t="n">
        <v>19</v>
      </c>
      <c r="J16" s="123" t="n">
        <v>2</v>
      </c>
      <c r="K16" s="123" t="s">
        <v>25</v>
      </c>
      <c r="L16" s="170" t="n">
        <v>4.03376906318083</v>
      </c>
      <c r="M16" s="58"/>
      <c r="N16" s="58"/>
      <c r="O16" s="58"/>
      <c r="P16" s="58"/>
      <c r="Q16" s="58"/>
      <c r="R16" s="58"/>
      <c r="S16" s="58"/>
      <c r="T16" s="58"/>
      <c r="U16" s="58"/>
      <c r="V16" s="58"/>
    </row>
    <row r="17" customFormat="false" ht="20.25" hidden="false" customHeight="true" outlineLevel="0" collapsed="false">
      <c r="B17" s="32" t="s">
        <v>36</v>
      </c>
      <c r="C17" s="123" t="n">
        <v>260</v>
      </c>
      <c r="D17" s="123" t="n">
        <v>27</v>
      </c>
      <c r="E17" s="123" t="n">
        <v>30</v>
      </c>
      <c r="F17" s="123" t="n">
        <v>85</v>
      </c>
      <c r="G17" s="123" t="n">
        <v>38</v>
      </c>
      <c r="H17" s="123" t="n">
        <v>37</v>
      </c>
      <c r="I17" s="123" t="n">
        <v>29</v>
      </c>
      <c r="J17" s="123" t="n">
        <v>12</v>
      </c>
      <c r="K17" s="123" t="n">
        <v>2</v>
      </c>
      <c r="L17" s="170" t="n">
        <v>4.69391025641026</v>
      </c>
      <c r="M17" s="58"/>
      <c r="N17" s="58"/>
      <c r="O17" s="58"/>
      <c r="P17" s="58"/>
      <c r="Q17" s="58"/>
      <c r="R17" s="58"/>
      <c r="S17" s="58"/>
      <c r="T17" s="58"/>
      <c r="U17" s="58"/>
      <c r="V17" s="58"/>
    </row>
    <row r="18" customFormat="false" ht="14.25" hidden="false" customHeight="false" outlineLevel="0" collapsed="false">
      <c r="B18" s="32" t="s">
        <v>37</v>
      </c>
      <c r="C18" s="123" t="n">
        <v>233</v>
      </c>
      <c r="D18" s="123" t="n">
        <v>39</v>
      </c>
      <c r="E18" s="123" t="n">
        <v>27</v>
      </c>
      <c r="F18" s="123" t="n">
        <v>60</v>
      </c>
      <c r="G18" s="123" t="n">
        <v>37</v>
      </c>
      <c r="H18" s="123" t="n">
        <v>41</v>
      </c>
      <c r="I18" s="123" t="n">
        <v>26</v>
      </c>
      <c r="J18" s="123" t="n">
        <v>2</v>
      </c>
      <c r="K18" s="123" t="n">
        <v>1</v>
      </c>
      <c r="L18" s="170" t="n">
        <v>4.25894134477826</v>
      </c>
      <c r="M18" s="58"/>
      <c r="N18" s="58"/>
      <c r="O18" s="58"/>
      <c r="P18" s="58"/>
      <c r="Q18" s="58"/>
      <c r="R18" s="58"/>
      <c r="S18" s="58"/>
      <c r="T18" s="58"/>
      <c r="U18" s="58"/>
      <c r="V18" s="58"/>
    </row>
    <row r="19" customFormat="false" ht="14.25" hidden="false" customHeight="false" outlineLevel="0" collapsed="false">
      <c r="B19" s="32" t="s">
        <v>38</v>
      </c>
      <c r="C19" s="123" t="n">
        <v>257</v>
      </c>
      <c r="D19" s="123" t="n">
        <v>30</v>
      </c>
      <c r="E19" s="123" t="n">
        <v>38</v>
      </c>
      <c r="F19" s="123" t="n">
        <v>83</v>
      </c>
      <c r="G19" s="123" t="n">
        <v>37</v>
      </c>
      <c r="H19" s="123" t="n">
        <v>36</v>
      </c>
      <c r="I19" s="123" t="n">
        <v>25</v>
      </c>
      <c r="J19" s="123" t="n">
        <v>5</v>
      </c>
      <c r="K19" s="123" t="n">
        <v>3</v>
      </c>
      <c r="L19" s="170" t="n">
        <v>4.35959792477302</v>
      </c>
      <c r="M19" s="58"/>
      <c r="N19" s="58"/>
      <c r="O19" s="58"/>
      <c r="P19" s="58"/>
      <c r="Q19" s="58"/>
      <c r="R19" s="58"/>
      <c r="S19" s="58"/>
      <c r="T19" s="58"/>
      <c r="U19" s="58"/>
      <c r="V19" s="58"/>
    </row>
    <row r="20" customFormat="false" ht="14.25" hidden="false" customHeight="false" outlineLevel="0" collapsed="false">
      <c r="B20" s="32" t="s">
        <v>39</v>
      </c>
      <c r="C20" s="123" t="n">
        <v>134</v>
      </c>
      <c r="D20" s="123" t="n">
        <v>15</v>
      </c>
      <c r="E20" s="123" t="n">
        <v>18</v>
      </c>
      <c r="F20" s="123" t="n">
        <v>43</v>
      </c>
      <c r="G20" s="123" t="n">
        <v>20</v>
      </c>
      <c r="H20" s="123" t="n">
        <v>28</v>
      </c>
      <c r="I20" s="123" t="n">
        <v>6</v>
      </c>
      <c r="J20" s="123" t="n">
        <v>2</v>
      </c>
      <c r="K20" s="123" t="n">
        <v>2</v>
      </c>
      <c r="L20" s="170" t="n">
        <v>4.24004975124378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</row>
    <row r="21" customFormat="false" ht="14.25" hidden="false" customHeight="false" outlineLevel="0" collapsed="false">
      <c r="B21" s="32" t="s">
        <v>40</v>
      </c>
      <c r="C21" s="123" t="n">
        <v>123</v>
      </c>
      <c r="D21" s="123" t="n">
        <v>7</v>
      </c>
      <c r="E21" s="123" t="n">
        <v>16</v>
      </c>
      <c r="F21" s="123" t="n">
        <v>37</v>
      </c>
      <c r="G21" s="123" t="n">
        <v>18</v>
      </c>
      <c r="H21" s="123" t="n">
        <v>15</v>
      </c>
      <c r="I21" s="123" t="n">
        <v>20</v>
      </c>
      <c r="J21" s="123" t="n">
        <v>2</v>
      </c>
      <c r="K21" s="123" t="n">
        <v>8</v>
      </c>
      <c r="L21" s="170" t="n">
        <v>5.74457994579946</v>
      </c>
      <c r="M21" s="58"/>
      <c r="N21" s="58"/>
      <c r="O21" s="58"/>
      <c r="P21" s="58"/>
      <c r="Q21" s="58"/>
      <c r="R21" s="58"/>
      <c r="S21" s="58"/>
      <c r="T21" s="58"/>
      <c r="U21" s="58"/>
      <c r="V21" s="58"/>
    </row>
    <row r="22" customFormat="false" ht="20.25" hidden="false" customHeight="true" outlineLevel="0" collapsed="false">
      <c r="B22" s="32" t="s">
        <v>41</v>
      </c>
      <c r="C22" s="123" t="n">
        <v>60</v>
      </c>
      <c r="D22" s="123" t="n">
        <v>9</v>
      </c>
      <c r="E22" s="123" t="n">
        <v>12</v>
      </c>
      <c r="F22" s="123" t="n">
        <v>20</v>
      </c>
      <c r="G22" s="123" t="n">
        <v>5</v>
      </c>
      <c r="H22" s="123" t="n">
        <v>9</v>
      </c>
      <c r="I22" s="123" t="n">
        <v>4</v>
      </c>
      <c r="J22" s="123" t="n">
        <v>1</v>
      </c>
      <c r="K22" s="123" t="s">
        <v>25</v>
      </c>
      <c r="L22" s="170" t="n">
        <v>3.71944444444444</v>
      </c>
      <c r="M22" s="58"/>
      <c r="N22" s="58"/>
      <c r="O22" s="58"/>
      <c r="P22" s="58"/>
      <c r="Q22" s="58"/>
      <c r="R22" s="58"/>
      <c r="S22" s="58"/>
      <c r="T22" s="58"/>
      <c r="U22" s="58"/>
      <c r="V22" s="58"/>
    </row>
    <row r="23" customFormat="false" ht="14.25" hidden="false" customHeight="false" outlineLevel="0" collapsed="false">
      <c r="B23" s="32" t="s">
        <v>42</v>
      </c>
      <c r="C23" s="123" t="n">
        <v>80</v>
      </c>
      <c r="D23" s="123" t="n">
        <v>9</v>
      </c>
      <c r="E23" s="123" t="n">
        <v>16</v>
      </c>
      <c r="F23" s="123" t="n">
        <v>16</v>
      </c>
      <c r="G23" s="123" t="n">
        <v>12</v>
      </c>
      <c r="H23" s="123" t="n">
        <v>17</v>
      </c>
      <c r="I23" s="123" t="n">
        <v>9</v>
      </c>
      <c r="J23" s="123" t="n">
        <v>1</v>
      </c>
      <c r="K23" s="123" t="s">
        <v>25</v>
      </c>
      <c r="L23" s="170" t="n">
        <v>4.39583333333333</v>
      </c>
      <c r="M23" s="58"/>
      <c r="N23" s="58"/>
      <c r="O23" s="58"/>
      <c r="P23" s="58"/>
      <c r="Q23" s="58"/>
      <c r="R23" s="58"/>
      <c r="S23" s="58"/>
      <c r="T23" s="58"/>
      <c r="U23" s="58"/>
      <c r="V23" s="58"/>
    </row>
    <row r="24" customFormat="false" ht="14.25" hidden="false" customHeight="false" outlineLevel="0" collapsed="false">
      <c r="B24" s="32" t="s">
        <v>43</v>
      </c>
      <c r="C24" s="123" t="n">
        <v>71</v>
      </c>
      <c r="D24" s="123" t="n">
        <v>7</v>
      </c>
      <c r="E24" s="123" t="n">
        <v>6</v>
      </c>
      <c r="F24" s="123" t="n">
        <v>18</v>
      </c>
      <c r="G24" s="123" t="n">
        <v>15</v>
      </c>
      <c r="H24" s="123" t="n">
        <v>14</v>
      </c>
      <c r="I24" s="123" t="n">
        <v>9</v>
      </c>
      <c r="J24" s="123" t="n">
        <v>2</v>
      </c>
      <c r="K24" s="123" t="s">
        <v>25</v>
      </c>
      <c r="L24" s="170" t="n">
        <v>4.88145539906103</v>
      </c>
      <c r="M24" s="58"/>
      <c r="N24" s="58"/>
      <c r="O24" s="58"/>
      <c r="P24" s="58"/>
      <c r="Q24" s="58"/>
      <c r="R24" s="58"/>
      <c r="S24" s="58"/>
      <c r="T24" s="58"/>
      <c r="U24" s="58"/>
      <c r="V24" s="58"/>
    </row>
    <row r="25" customFormat="false" ht="14.25" hidden="false" customHeight="false" outlineLevel="0" collapsed="false">
      <c r="B25" s="32" t="s">
        <v>44</v>
      </c>
      <c r="C25" s="123" t="n">
        <v>118</v>
      </c>
      <c r="D25" s="123" t="n">
        <v>23</v>
      </c>
      <c r="E25" s="123" t="n">
        <v>18</v>
      </c>
      <c r="F25" s="123" t="n">
        <v>51</v>
      </c>
      <c r="G25" s="123" t="n">
        <v>14</v>
      </c>
      <c r="H25" s="123" t="n">
        <v>9</v>
      </c>
      <c r="I25" s="123" t="n">
        <v>3</v>
      </c>
      <c r="J25" s="123" t="s">
        <v>25</v>
      </c>
      <c r="K25" s="123" t="s">
        <v>25</v>
      </c>
      <c r="L25" s="170" t="n">
        <v>2.82132768361582</v>
      </c>
      <c r="M25" s="58"/>
      <c r="N25" s="58"/>
      <c r="O25" s="58"/>
      <c r="P25" s="58"/>
      <c r="Q25" s="58"/>
      <c r="R25" s="58"/>
      <c r="S25" s="58"/>
      <c r="T25" s="58"/>
      <c r="U25" s="58"/>
      <c r="V25" s="58"/>
    </row>
    <row r="26" customFormat="false" ht="14.25" hidden="false" customHeight="false" outlineLevel="0" collapsed="false">
      <c r="B26" s="32" t="s">
        <v>45</v>
      </c>
      <c r="C26" s="123" t="n">
        <v>332</v>
      </c>
      <c r="D26" s="123" t="n">
        <v>45</v>
      </c>
      <c r="E26" s="123" t="n">
        <v>45</v>
      </c>
      <c r="F26" s="123" t="n">
        <v>96</v>
      </c>
      <c r="G26" s="123" t="n">
        <v>52</v>
      </c>
      <c r="H26" s="123" t="n">
        <v>58</v>
      </c>
      <c r="I26" s="123" t="n">
        <v>26</v>
      </c>
      <c r="J26" s="123" t="n">
        <v>9</v>
      </c>
      <c r="K26" s="123" t="n">
        <v>1</v>
      </c>
      <c r="L26" s="170" t="n">
        <v>4.3441265060241</v>
      </c>
      <c r="M26" s="58"/>
      <c r="N26" s="58"/>
      <c r="O26" s="58"/>
      <c r="P26" s="58"/>
      <c r="Q26" s="58"/>
      <c r="R26" s="58"/>
      <c r="S26" s="58"/>
      <c r="T26" s="58"/>
      <c r="U26" s="58"/>
      <c r="V26" s="58"/>
    </row>
    <row r="27" customFormat="false" ht="20.25" hidden="false" customHeight="true" outlineLevel="0" collapsed="false">
      <c r="B27" s="32" t="s">
        <v>46</v>
      </c>
      <c r="C27" s="123" t="n">
        <v>186</v>
      </c>
      <c r="D27" s="123" t="n">
        <v>32</v>
      </c>
      <c r="E27" s="123" t="n">
        <v>28</v>
      </c>
      <c r="F27" s="123" t="n">
        <v>42</v>
      </c>
      <c r="G27" s="123" t="n">
        <v>27</v>
      </c>
      <c r="H27" s="123" t="n">
        <v>39</v>
      </c>
      <c r="I27" s="123" t="n">
        <v>12</v>
      </c>
      <c r="J27" s="123" t="n">
        <v>2</v>
      </c>
      <c r="K27" s="123" t="n">
        <v>4</v>
      </c>
      <c r="L27" s="170" t="n">
        <v>4.34722222222222</v>
      </c>
      <c r="M27" s="58"/>
      <c r="N27" s="58"/>
      <c r="O27" s="58"/>
      <c r="P27" s="58"/>
      <c r="Q27" s="58"/>
      <c r="R27" s="58"/>
      <c r="S27" s="58"/>
      <c r="T27" s="58"/>
      <c r="U27" s="58"/>
      <c r="V27" s="58"/>
    </row>
    <row r="28" customFormat="false" ht="14.25" hidden="false" customHeight="false" outlineLevel="0" collapsed="false">
      <c r="B28" s="32" t="s">
        <v>47</v>
      </c>
      <c r="C28" s="123" t="n">
        <v>154</v>
      </c>
      <c r="D28" s="123" t="n">
        <v>19</v>
      </c>
      <c r="E28" s="123" t="n">
        <v>23</v>
      </c>
      <c r="F28" s="123" t="n">
        <v>46</v>
      </c>
      <c r="G28" s="123" t="n">
        <v>25</v>
      </c>
      <c r="H28" s="123" t="n">
        <v>22</v>
      </c>
      <c r="I28" s="123" t="n">
        <v>18</v>
      </c>
      <c r="J28" s="123" t="n">
        <v>1</v>
      </c>
      <c r="K28" s="123" t="s">
        <v>25</v>
      </c>
      <c r="L28" s="170" t="n">
        <v>4.1547619047619</v>
      </c>
      <c r="M28" s="58"/>
      <c r="N28" s="58"/>
      <c r="O28" s="58"/>
      <c r="P28" s="58"/>
      <c r="Q28" s="58"/>
      <c r="R28" s="58"/>
      <c r="S28" s="58"/>
      <c r="T28" s="58"/>
      <c r="U28" s="58"/>
      <c r="V28" s="58"/>
    </row>
    <row r="29" customFormat="false" ht="14.25" hidden="false" customHeight="false" outlineLevel="0" collapsed="false">
      <c r="B29" s="32" t="s">
        <v>48</v>
      </c>
      <c r="C29" s="123" t="n">
        <v>230</v>
      </c>
      <c r="D29" s="123" t="n">
        <v>25</v>
      </c>
      <c r="E29" s="123" t="n">
        <v>29</v>
      </c>
      <c r="F29" s="123" t="n">
        <v>83</v>
      </c>
      <c r="G29" s="123" t="n">
        <v>26</v>
      </c>
      <c r="H29" s="123" t="n">
        <v>30</v>
      </c>
      <c r="I29" s="123" t="n">
        <v>27</v>
      </c>
      <c r="J29" s="123" t="n">
        <v>7</v>
      </c>
      <c r="K29" s="123" t="n">
        <v>3</v>
      </c>
      <c r="L29" s="170" t="n">
        <v>4.57536231884058</v>
      </c>
      <c r="M29" s="58"/>
      <c r="N29" s="58"/>
      <c r="O29" s="58"/>
      <c r="P29" s="58"/>
      <c r="Q29" s="58"/>
      <c r="R29" s="58"/>
      <c r="S29" s="58"/>
      <c r="T29" s="58"/>
      <c r="U29" s="58"/>
      <c r="V29" s="58"/>
    </row>
    <row r="30" customFormat="false" ht="14.25" hidden="false" customHeight="false" outlineLevel="0" collapsed="false">
      <c r="B30" s="32" t="s">
        <v>49</v>
      </c>
      <c r="C30" s="123" t="n">
        <v>122</v>
      </c>
      <c r="D30" s="123" t="n">
        <v>19</v>
      </c>
      <c r="E30" s="123" t="n">
        <v>19</v>
      </c>
      <c r="F30" s="123" t="n">
        <v>31</v>
      </c>
      <c r="G30" s="123" t="n">
        <v>16</v>
      </c>
      <c r="H30" s="123" t="n">
        <v>19</v>
      </c>
      <c r="I30" s="123" t="n">
        <v>12</v>
      </c>
      <c r="J30" s="123" t="n">
        <v>4</v>
      </c>
      <c r="K30" s="123" t="n">
        <v>2</v>
      </c>
      <c r="L30" s="170" t="n">
        <v>4.49385245901639</v>
      </c>
      <c r="M30" s="58"/>
      <c r="N30" s="58"/>
      <c r="O30" s="58"/>
      <c r="P30" s="58"/>
      <c r="Q30" s="58"/>
      <c r="R30" s="58"/>
      <c r="S30" s="58"/>
      <c r="T30" s="58"/>
      <c r="U30" s="58"/>
      <c r="V30" s="58"/>
    </row>
    <row r="31" customFormat="false" ht="14.25" hidden="false" customHeight="false" outlineLevel="0" collapsed="false">
      <c r="B31" s="32" t="s">
        <v>50</v>
      </c>
      <c r="C31" s="123" t="n">
        <v>78</v>
      </c>
      <c r="D31" s="123" t="n">
        <v>10</v>
      </c>
      <c r="E31" s="123" t="n">
        <v>13</v>
      </c>
      <c r="F31" s="123" t="n">
        <v>19</v>
      </c>
      <c r="G31" s="123" t="n">
        <v>8</v>
      </c>
      <c r="H31" s="123" t="n">
        <v>19</v>
      </c>
      <c r="I31" s="123" t="n">
        <v>7</v>
      </c>
      <c r="J31" s="123" t="n">
        <v>2</v>
      </c>
      <c r="K31" s="123" t="s">
        <v>25</v>
      </c>
      <c r="L31" s="170" t="n">
        <v>4.28311965811966</v>
      </c>
      <c r="M31" s="58"/>
      <c r="N31" s="58"/>
      <c r="O31" s="58"/>
      <c r="P31" s="58"/>
      <c r="Q31" s="58"/>
      <c r="R31" s="58"/>
      <c r="S31" s="58"/>
      <c r="T31" s="58"/>
      <c r="U31" s="58"/>
      <c r="V31" s="58"/>
    </row>
    <row r="32" customFormat="false" ht="20.25" hidden="false" customHeight="true" outlineLevel="0" collapsed="false">
      <c r="B32" s="32" t="s">
        <v>51</v>
      </c>
      <c r="C32" s="123" t="n">
        <v>102</v>
      </c>
      <c r="D32" s="123" t="n">
        <v>11</v>
      </c>
      <c r="E32" s="123" t="n">
        <v>13</v>
      </c>
      <c r="F32" s="123" t="n">
        <v>23</v>
      </c>
      <c r="G32" s="123" t="n">
        <v>17</v>
      </c>
      <c r="H32" s="123" t="n">
        <v>18</v>
      </c>
      <c r="I32" s="123" t="n">
        <v>13</v>
      </c>
      <c r="J32" s="123" t="n">
        <v>5</v>
      </c>
      <c r="K32" s="123" t="n">
        <v>2</v>
      </c>
      <c r="L32" s="170" t="n">
        <v>5.22875816993464</v>
      </c>
      <c r="M32" s="58"/>
      <c r="N32" s="58"/>
      <c r="O32" s="58"/>
      <c r="P32" s="58"/>
      <c r="Q32" s="58"/>
      <c r="R32" s="58"/>
      <c r="S32" s="58"/>
      <c r="T32" s="58"/>
      <c r="U32" s="58"/>
      <c r="V32" s="58"/>
    </row>
    <row r="33" customFormat="false" ht="14.25" hidden="false" customHeight="false" outlineLevel="0" collapsed="false">
      <c r="B33" s="32" t="s">
        <v>52</v>
      </c>
      <c r="C33" s="123" t="n">
        <v>180</v>
      </c>
      <c r="D33" s="123" t="n">
        <v>11</v>
      </c>
      <c r="E33" s="123" t="n">
        <v>22</v>
      </c>
      <c r="F33" s="123" t="n">
        <v>52</v>
      </c>
      <c r="G33" s="123" t="n">
        <v>30</v>
      </c>
      <c r="H33" s="123" t="n">
        <v>33</v>
      </c>
      <c r="I33" s="123" t="n">
        <v>22</v>
      </c>
      <c r="J33" s="123" t="n">
        <v>7</v>
      </c>
      <c r="K33" s="123" t="n">
        <v>3</v>
      </c>
      <c r="L33" s="170" t="n">
        <v>5.18009259259259</v>
      </c>
      <c r="M33" s="58"/>
      <c r="N33" s="58"/>
      <c r="O33" s="58"/>
      <c r="P33" s="58"/>
      <c r="Q33" s="58"/>
      <c r="R33" s="58"/>
      <c r="S33" s="58"/>
      <c r="T33" s="58"/>
      <c r="U33" s="58"/>
      <c r="V33" s="58"/>
    </row>
    <row r="34" customFormat="false" ht="14.25" hidden="false" customHeight="false" outlineLevel="0" collapsed="false">
      <c r="B34" s="32" t="s">
        <v>53</v>
      </c>
      <c r="C34" s="123" t="n">
        <v>176</v>
      </c>
      <c r="D34" s="123" t="n">
        <v>22</v>
      </c>
      <c r="E34" s="123" t="n">
        <v>20</v>
      </c>
      <c r="F34" s="123" t="n">
        <v>60</v>
      </c>
      <c r="G34" s="123" t="n">
        <v>21</v>
      </c>
      <c r="H34" s="123" t="n">
        <v>26</v>
      </c>
      <c r="I34" s="123" t="n">
        <v>20</v>
      </c>
      <c r="J34" s="123" t="n">
        <v>6</v>
      </c>
      <c r="K34" s="123" t="n">
        <v>1</v>
      </c>
      <c r="L34" s="170" t="n">
        <v>4.51704545454545</v>
      </c>
      <c r="M34" s="58"/>
      <c r="N34" s="58"/>
      <c r="O34" s="58"/>
      <c r="P34" s="58"/>
      <c r="Q34" s="58"/>
      <c r="R34" s="58"/>
      <c r="S34" s="58"/>
      <c r="T34" s="58"/>
      <c r="U34" s="58"/>
      <c r="V34" s="58"/>
    </row>
    <row r="35" customFormat="false" ht="14.25" hidden="false" customHeight="false" outlineLevel="0" collapsed="false">
      <c r="B35" s="32" t="s">
        <v>54</v>
      </c>
      <c r="C35" s="123" t="n">
        <v>157</v>
      </c>
      <c r="D35" s="123" t="n">
        <v>24</v>
      </c>
      <c r="E35" s="123" t="n">
        <v>23</v>
      </c>
      <c r="F35" s="123" t="n">
        <v>36</v>
      </c>
      <c r="G35" s="123" t="n">
        <v>20</v>
      </c>
      <c r="H35" s="123" t="n">
        <v>29</v>
      </c>
      <c r="I35" s="123" t="n">
        <v>13</v>
      </c>
      <c r="J35" s="123" t="n">
        <v>10</v>
      </c>
      <c r="K35" s="123" t="n">
        <v>2</v>
      </c>
      <c r="L35" s="170" t="n">
        <v>4.79352441613588</v>
      </c>
      <c r="M35" s="58"/>
      <c r="N35" s="58"/>
      <c r="O35" s="58"/>
      <c r="P35" s="58"/>
      <c r="Q35" s="58"/>
      <c r="R35" s="58"/>
      <c r="S35" s="58"/>
      <c r="T35" s="58"/>
      <c r="U35" s="58"/>
      <c r="V35" s="58"/>
    </row>
    <row r="36" customFormat="false" ht="14.25" hidden="false" customHeight="false" outlineLevel="0" collapsed="false">
      <c r="B36" s="32" t="s">
        <v>55</v>
      </c>
      <c r="C36" s="123" t="n">
        <v>123</v>
      </c>
      <c r="D36" s="123" t="n">
        <v>16</v>
      </c>
      <c r="E36" s="123" t="n">
        <v>9</v>
      </c>
      <c r="F36" s="123" t="n">
        <v>29</v>
      </c>
      <c r="G36" s="123" t="n">
        <v>16</v>
      </c>
      <c r="H36" s="123" t="n">
        <v>27</v>
      </c>
      <c r="I36" s="123" t="n">
        <v>12</v>
      </c>
      <c r="J36" s="123" t="n">
        <v>4</v>
      </c>
      <c r="K36" s="123" t="n">
        <v>10</v>
      </c>
      <c r="L36" s="170" t="n">
        <v>5.94850948509485</v>
      </c>
      <c r="M36" s="58"/>
      <c r="N36" s="58"/>
      <c r="O36" s="58"/>
      <c r="P36" s="58"/>
      <c r="Q36" s="58"/>
      <c r="R36" s="58"/>
      <c r="S36" s="58"/>
      <c r="T36" s="58"/>
      <c r="U36" s="58"/>
      <c r="V36" s="58"/>
    </row>
    <row r="37" customFormat="false" ht="20.25" hidden="false" customHeight="true" outlineLevel="0" collapsed="false">
      <c r="B37" s="32" t="s">
        <v>56</v>
      </c>
      <c r="C37" s="123" t="n">
        <v>83</v>
      </c>
      <c r="D37" s="123" t="n">
        <v>14</v>
      </c>
      <c r="E37" s="123" t="n">
        <v>7</v>
      </c>
      <c r="F37" s="123" t="n">
        <v>15</v>
      </c>
      <c r="G37" s="123" t="n">
        <v>15</v>
      </c>
      <c r="H37" s="123" t="n">
        <v>14</v>
      </c>
      <c r="I37" s="123" t="n">
        <v>16</v>
      </c>
      <c r="J37" s="123" t="n">
        <v>1</v>
      </c>
      <c r="K37" s="123" t="n">
        <v>1</v>
      </c>
      <c r="L37" s="170" t="n">
        <v>5.26004016064257</v>
      </c>
      <c r="M37" s="58"/>
      <c r="N37" s="58"/>
      <c r="O37" s="58"/>
      <c r="P37" s="58"/>
      <c r="Q37" s="58"/>
      <c r="R37" s="58"/>
      <c r="S37" s="58"/>
      <c r="T37" s="58"/>
      <c r="U37" s="58"/>
      <c r="V37" s="58"/>
    </row>
    <row r="38" customFormat="false" ht="14.25" hidden="false" customHeight="false" outlineLevel="0" collapsed="false">
      <c r="B38" s="32" t="s">
        <v>57</v>
      </c>
      <c r="C38" s="123" t="n">
        <v>78</v>
      </c>
      <c r="D38" s="123" t="n">
        <v>15</v>
      </c>
      <c r="E38" s="123" t="n">
        <v>12</v>
      </c>
      <c r="F38" s="123" t="n">
        <v>23</v>
      </c>
      <c r="G38" s="123" t="n">
        <v>11</v>
      </c>
      <c r="H38" s="123" t="n">
        <v>9</v>
      </c>
      <c r="I38" s="123" t="n">
        <v>5</v>
      </c>
      <c r="J38" s="123" t="n">
        <v>3</v>
      </c>
      <c r="K38" s="123" t="s">
        <v>25</v>
      </c>
      <c r="L38" s="170" t="n">
        <v>3.75534188034188</v>
      </c>
      <c r="M38" s="58"/>
      <c r="N38" s="58"/>
      <c r="O38" s="58"/>
      <c r="P38" s="58"/>
      <c r="Q38" s="58"/>
      <c r="R38" s="58"/>
      <c r="S38" s="58"/>
      <c r="T38" s="58"/>
      <c r="U38" s="58"/>
      <c r="V38" s="58"/>
    </row>
    <row r="39" customFormat="false" ht="14.25" hidden="false" customHeight="false" outlineLevel="0" collapsed="false">
      <c r="B39" s="32" t="s">
        <v>58</v>
      </c>
      <c r="C39" s="123" t="n">
        <v>114</v>
      </c>
      <c r="D39" s="123" t="n">
        <v>11</v>
      </c>
      <c r="E39" s="123" t="n">
        <v>18</v>
      </c>
      <c r="F39" s="123" t="n">
        <v>37</v>
      </c>
      <c r="G39" s="123" t="n">
        <v>19</v>
      </c>
      <c r="H39" s="123" t="n">
        <v>14</v>
      </c>
      <c r="I39" s="123" t="n">
        <v>11</v>
      </c>
      <c r="J39" s="123" t="n">
        <v>3</v>
      </c>
      <c r="K39" s="123" t="n">
        <v>1</v>
      </c>
      <c r="L39" s="170" t="n">
        <v>4.38815789473684</v>
      </c>
      <c r="M39" s="58"/>
      <c r="N39" s="58"/>
      <c r="O39" s="58"/>
      <c r="P39" s="58"/>
      <c r="Q39" s="58"/>
      <c r="R39" s="58"/>
      <c r="S39" s="58"/>
      <c r="T39" s="58"/>
      <c r="U39" s="58"/>
      <c r="V39" s="58"/>
    </row>
    <row r="40" customFormat="false" ht="14.25" hidden="false" customHeight="false" outlineLevel="0" collapsed="false">
      <c r="B40" s="32" t="s">
        <v>59</v>
      </c>
      <c r="C40" s="123" t="n">
        <v>96</v>
      </c>
      <c r="D40" s="123" t="n">
        <v>8</v>
      </c>
      <c r="E40" s="123" t="n">
        <v>14</v>
      </c>
      <c r="F40" s="123" t="n">
        <v>24</v>
      </c>
      <c r="G40" s="123" t="n">
        <v>18</v>
      </c>
      <c r="H40" s="123" t="n">
        <v>13</v>
      </c>
      <c r="I40" s="123" t="n">
        <v>12</v>
      </c>
      <c r="J40" s="123" t="n">
        <v>6</v>
      </c>
      <c r="K40" s="123" t="n">
        <v>1</v>
      </c>
      <c r="L40" s="170" t="n">
        <v>5.01475694444445</v>
      </c>
      <c r="M40" s="58"/>
      <c r="N40" s="58"/>
      <c r="O40" s="58"/>
      <c r="P40" s="58"/>
      <c r="Q40" s="58"/>
      <c r="R40" s="58"/>
      <c r="S40" s="58"/>
      <c r="T40" s="58"/>
      <c r="U40" s="58"/>
      <c r="V40" s="58"/>
    </row>
    <row r="41" customFormat="false" ht="14.25" hidden="false" customHeight="false" outlineLevel="0" collapsed="false">
      <c r="B41" s="32" t="s">
        <v>60</v>
      </c>
      <c r="C41" s="123" t="n">
        <v>77</v>
      </c>
      <c r="D41" s="123" t="n">
        <v>9</v>
      </c>
      <c r="E41" s="123" t="n">
        <v>6</v>
      </c>
      <c r="F41" s="123" t="n">
        <v>21</v>
      </c>
      <c r="G41" s="123" t="n">
        <v>16</v>
      </c>
      <c r="H41" s="123" t="n">
        <v>15</v>
      </c>
      <c r="I41" s="123" t="n">
        <v>4</v>
      </c>
      <c r="J41" s="123" t="n">
        <v>5</v>
      </c>
      <c r="K41" s="123" t="n">
        <v>1</v>
      </c>
      <c r="L41" s="170" t="n">
        <v>5.11580086580087</v>
      </c>
      <c r="M41" s="58"/>
      <c r="N41" s="58"/>
      <c r="O41" s="58"/>
      <c r="P41" s="58"/>
      <c r="Q41" s="58"/>
      <c r="R41" s="58"/>
      <c r="S41" s="58"/>
      <c r="T41" s="58"/>
      <c r="U41" s="58"/>
      <c r="V41" s="58"/>
    </row>
    <row r="42" customFormat="false" ht="20.25" hidden="false" customHeight="true" outlineLevel="0" collapsed="false">
      <c r="B42" s="32" t="s">
        <v>61</v>
      </c>
      <c r="C42" s="123" t="n">
        <v>103</v>
      </c>
      <c r="D42" s="123" t="n">
        <v>12</v>
      </c>
      <c r="E42" s="123" t="n">
        <v>9</v>
      </c>
      <c r="F42" s="123" t="n">
        <v>30</v>
      </c>
      <c r="G42" s="123" t="n">
        <v>21</v>
      </c>
      <c r="H42" s="123" t="n">
        <v>18</v>
      </c>
      <c r="I42" s="123" t="n">
        <v>11</v>
      </c>
      <c r="J42" s="123" t="n">
        <v>1</v>
      </c>
      <c r="K42" s="123" t="n">
        <v>1</v>
      </c>
      <c r="L42" s="170" t="n">
        <v>4.6957928802589</v>
      </c>
    </row>
    <row r="43" customFormat="false" ht="14.25" hidden="false" customHeight="false" outlineLevel="0" collapsed="false">
      <c r="B43" s="32" t="s">
        <v>62</v>
      </c>
      <c r="C43" s="123" t="n">
        <v>78</v>
      </c>
      <c r="D43" s="123" t="n">
        <v>7</v>
      </c>
      <c r="E43" s="123" t="n">
        <v>9</v>
      </c>
      <c r="F43" s="123" t="n">
        <v>25</v>
      </c>
      <c r="G43" s="123" t="n">
        <v>12</v>
      </c>
      <c r="H43" s="123" t="n">
        <v>13</v>
      </c>
      <c r="I43" s="123" t="n">
        <v>11</v>
      </c>
      <c r="J43" s="123" t="s">
        <v>25</v>
      </c>
      <c r="K43" s="123" t="n">
        <v>1</v>
      </c>
      <c r="L43" s="170" t="n">
        <v>4.67735042735043</v>
      </c>
    </row>
    <row r="44" customFormat="false" ht="14.25" hidden="false" customHeight="false" outlineLevel="0" collapsed="false">
      <c r="B44" s="32" t="s">
        <v>63</v>
      </c>
      <c r="C44" s="123" t="n">
        <v>83</v>
      </c>
      <c r="D44" s="123" t="n">
        <v>12</v>
      </c>
      <c r="E44" s="123" t="n">
        <v>13</v>
      </c>
      <c r="F44" s="123" t="n">
        <v>25</v>
      </c>
      <c r="G44" s="123" t="n">
        <v>12</v>
      </c>
      <c r="H44" s="123" t="n">
        <v>13</v>
      </c>
      <c r="I44" s="123" t="n">
        <v>5</v>
      </c>
      <c r="J44" s="123" t="n">
        <v>3</v>
      </c>
      <c r="K44" s="123" t="s">
        <v>25</v>
      </c>
      <c r="L44" s="170" t="n">
        <v>4.07329317269076</v>
      </c>
    </row>
    <row r="45" customFormat="false" ht="14.25" hidden="false" customHeight="false" outlineLevel="0" collapsed="false">
      <c r="B45" s="32" t="s">
        <v>64</v>
      </c>
      <c r="C45" s="123" t="n">
        <v>142</v>
      </c>
      <c r="D45" s="123" t="n">
        <v>19</v>
      </c>
      <c r="E45" s="123" t="n">
        <v>17</v>
      </c>
      <c r="F45" s="123" t="n">
        <v>32</v>
      </c>
      <c r="G45" s="123" t="n">
        <v>21</v>
      </c>
      <c r="H45" s="123" t="n">
        <v>23</v>
      </c>
      <c r="I45" s="123" t="n">
        <v>14</v>
      </c>
      <c r="J45" s="123" t="n">
        <v>10</v>
      </c>
      <c r="K45" s="123" t="n">
        <v>6</v>
      </c>
      <c r="L45" s="170" t="n">
        <v>5.54225352112676</v>
      </c>
    </row>
    <row r="46" customFormat="false" ht="14.25" hidden="false" customHeight="false" outlineLevel="0" collapsed="false">
      <c r="B46" s="32" t="s">
        <v>65</v>
      </c>
      <c r="C46" s="123" t="n">
        <v>253</v>
      </c>
      <c r="D46" s="123" t="n">
        <v>34</v>
      </c>
      <c r="E46" s="123" t="n">
        <v>33</v>
      </c>
      <c r="F46" s="123" t="n">
        <v>73</v>
      </c>
      <c r="G46" s="123" t="n">
        <v>40</v>
      </c>
      <c r="H46" s="123" t="n">
        <v>41</v>
      </c>
      <c r="I46" s="123" t="n">
        <v>26</v>
      </c>
      <c r="J46" s="123" t="n">
        <v>6</v>
      </c>
      <c r="K46" s="123" t="s">
        <v>25</v>
      </c>
      <c r="L46" s="170" t="n">
        <v>4.30895915678524</v>
      </c>
    </row>
    <row r="47" customFormat="false" ht="20.25" hidden="false" customHeight="true" outlineLevel="0" collapsed="false">
      <c r="B47" s="32" t="s">
        <v>66</v>
      </c>
      <c r="C47" s="123" t="n">
        <v>91</v>
      </c>
      <c r="D47" s="123" t="n">
        <v>17</v>
      </c>
      <c r="E47" s="123" t="n">
        <v>6</v>
      </c>
      <c r="F47" s="123" t="n">
        <v>27</v>
      </c>
      <c r="G47" s="123" t="n">
        <v>15</v>
      </c>
      <c r="H47" s="123" t="n">
        <v>13</v>
      </c>
      <c r="I47" s="123" t="n">
        <v>10</v>
      </c>
      <c r="J47" s="123" t="n">
        <v>2</v>
      </c>
      <c r="K47" s="123" t="n">
        <v>1</v>
      </c>
      <c r="L47" s="170" t="n">
        <v>4.38186813186813</v>
      </c>
    </row>
    <row r="48" customFormat="false" ht="14.25" hidden="false" customHeight="false" outlineLevel="0" collapsed="false">
      <c r="B48" s="32" t="s">
        <v>67</v>
      </c>
      <c r="C48" s="123" t="n">
        <v>84</v>
      </c>
      <c r="D48" s="123" t="n">
        <v>10</v>
      </c>
      <c r="E48" s="123" t="n">
        <v>13</v>
      </c>
      <c r="F48" s="123" t="n">
        <v>28</v>
      </c>
      <c r="G48" s="123" t="n">
        <v>15</v>
      </c>
      <c r="H48" s="123" t="n">
        <v>11</v>
      </c>
      <c r="I48" s="123" t="n">
        <v>6</v>
      </c>
      <c r="J48" s="123" t="n">
        <v>1</v>
      </c>
      <c r="K48" s="123" t="s">
        <v>25</v>
      </c>
      <c r="L48" s="170" t="n">
        <v>3.94146825396825</v>
      </c>
    </row>
    <row r="49" customFormat="false" ht="14.25" hidden="false" customHeight="false" outlineLevel="0" collapsed="false">
      <c r="B49" s="32" t="s">
        <v>68</v>
      </c>
      <c r="C49" s="123" t="n">
        <v>183</v>
      </c>
      <c r="D49" s="123" t="n">
        <v>19</v>
      </c>
      <c r="E49" s="123" t="n">
        <v>26</v>
      </c>
      <c r="F49" s="123" t="n">
        <v>53</v>
      </c>
      <c r="G49" s="123" t="n">
        <v>38</v>
      </c>
      <c r="H49" s="123" t="n">
        <v>30</v>
      </c>
      <c r="I49" s="123" t="n">
        <v>12</v>
      </c>
      <c r="J49" s="123" t="n">
        <v>2</v>
      </c>
      <c r="K49" s="123" t="n">
        <v>3</v>
      </c>
      <c r="L49" s="170" t="n">
        <v>4.37158469945355</v>
      </c>
    </row>
    <row r="50" customFormat="false" ht="14.25" hidden="false" customHeight="false" outlineLevel="0" collapsed="false">
      <c r="B50" s="32" t="s">
        <v>69</v>
      </c>
      <c r="C50" s="123" t="n">
        <v>72</v>
      </c>
      <c r="D50" s="123" t="n">
        <v>9</v>
      </c>
      <c r="E50" s="123" t="n">
        <v>11</v>
      </c>
      <c r="F50" s="123" t="n">
        <v>27</v>
      </c>
      <c r="G50" s="123" t="n">
        <v>11</v>
      </c>
      <c r="H50" s="123" t="n">
        <v>6</v>
      </c>
      <c r="I50" s="123" t="n">
        <v>3</v>
      </c>
      <c r="J50" s="123" t="n">
        <v>5</v>
      </c>
      <c r="K50" s="123" t="s">
        <v>25</v>
      </c>
      <c r="L50" s="170" t="n">
        <v>4.07986111111111</v>
      </c>
    </row>
    <row r="51" customFormat="false" ht="14.25" hidden="false" customHeight="false" outlineLevel="0" collapsed="false">
      <c r="B51" s="32" t="s">
        <v>70</v>
      </c>
      <c r="C51" s="123" t="n">
        <v>103</v>
      </c>
      <c r="D51" s="123" t="n">
        <v>16</v>
      </c>
      <c r="E51" s="123" t="n">
        <v>15</v>
      </c>
      <c r="F51" s="123" t="n">
        <v>26</v>
      </c>
      <c r="G51" s="123" t="n">
        <v>13</v>
      </c>
      <c r="H51" s="123" t="n">
        <v>14</v>
      </c>
      <c r="I51" s="123" t="n">
        <v>13</v>
      </c>
      <c r="J51" s="123" t="n">
        <v>5</v>
      </c>
      <c r="K51" s="123" t="n">
        <v>1</v>
      </c>
      <c r="L51" s="170" t="n">
        <v>4.65533980582524</v>
      </c>
    </row>
    <row r="52" customFormat="false" ht="20.25" hidden="false" customHeight="true" outlineLevel="0" collapsed="false">
      <c r="B52" s="32" t="s">
        <v>71</v>
      </c>
      <c r="C52" s="123" t="n">
        <v>168</v>
      </c>
      <c r="D52" s="123" t="n">
        <v>23</v>
      </c>
      <c r="E52" s="123" t="n">
        <v>35</v>
      </c>
      <c r="F52" s="123" t="n">
        <v>45</v>
      </c>
      <c r="G52" s="123" t="n">
        <v>15</v>
      </c>
      <c r="H52" s="123" t="n">
        <v>22</v>
      </c>
      <c r="I52" s="123" t="n">
        <v>15</v>
      </c>
      <c r="J52" s="123" t="n">
        <v>6</v>
      </c>
      <c r="K52" s="123" t="n">
        <v>7</v>
      </c>
      <c r="L52" s="170" t="n">
        <v>4.70287698412698</v>
      </c>
    </row>
    <row r="53" s="36" customFormat="true" ht="21.75" hidden="false" customHeight="true" outlineLevel="0" collapsed="false">
      <c r="B53" s="37" t="s">
        <v>72</v>
      </c>
      <c r="C53" s="171" t="n">
        <v>151</v>
      </c>
      <c r="D53" s="156" t="n">
        <v>31</v>
      </c>
      <c r="E53" s="156" t="n">
        <v>28</v>
      </c>
      <c r="F53" s="156" t="n">
        <v>47</v>
      </c>
      <c r="G53" s="156" t="n">
        <v>23</v>
      </c>
      <c r="H53" s="156" t="n">
        <v>11</v>
      </c>
      <c r="I53" s="156" t="n">
        <v>4</v>
      </c>
      <c r="J53" s="156" t="n">
        <v>5</v>
      </c>
      <c r="K53" s="156" t="n">
        <v>2</v>
      </c>
      <c r="L53" s="172" t="n">
        <v>3.41721854304636</v>
      </c>
    </row>
    <row r="54" customFormat="false" ht="6" hidden="false" customHeight="true" outlineLevel="0" collapsed="false"/>
    <row r="55" customFormat="false" ht="31.5" hidden="false" customHeight="true" outlineLevel="0" collapsed="false">
      <c r="B55" s="159" t="s">
        <v>165</v>
      </c>
    </row>
  </sheetData>
  <mergeCells count="6">
    <mergeCell ref="B1:L1"/>
    <mergeCell ref="B2:L2"/>
    <mergeCell ref="B4:B5"/>
    <mergeCell ref="C4:C5"/>
    <mergeCell ref="D4:K4"/>
    <mergeCell ref="L4:L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教育行財政調査係</Manager>
  <TotalTime>0</TotalTime>
  <Application>LibreOffice/7.4.7.2$Linux_X86_64 LibreOffice_project/40$Build-2</Application>
  <AppVersion>15.0000</AppVersion>
  <Company>文部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5:07:48Z</dcterms:created>
  <dc:creator>調査統計企画課</dc:creator>
  <dc:description>1998.12.09 ①リニューアル（９７版へ）_x005F_x000d_
　　　　　　　②チェック追加</dc:description>
  <dc:language>en-US</dc:language>
  <cp:lastModifiedBy>文部科学省</cp:lastModifiedBy>
  <cp:lastPrinted>2016-05-16T08:06:22Z</cp:lastPrinted>
  <dcterms:modified xsi:type="dcterms:W3CDTF">2016-12-05T07:03:15Z</dcterms:modified>
  <cp:revision>0</cp:revision>
  <dc:subject/>
  <dc:title>ＴＧ統計表【第１表ａ，ｂ】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